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17194"/>
        <c:axId val="55704019"/>
      </c:scatterChart>
      <c:valAx>
        <c:axId val="85317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019"/>
        <c:crossesAt val="0"/>
        <c:crossBetween val="midCat"/>
      </c:valAx>
      <c:valAx>
        <c:axId val="55704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89312"/>
        <c:axId val="15001690"/>
      </c:scatterChart>
      <c:valAx>
        <c:axId val="51289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690"/>
        <c:crossesAt val="0"/>
        <c:crossBetween val="midCat"/>
      </c:valAx>
      <c:valAx>
        <c:axId val="15001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69112"/>
        <c:axId val="52397319"/>
      </c:scatterChart>
      <c:valAx>
        <c:axId val="1916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319"/>
        <c:crossesAt val="0"/>
        <c:crossBetween val="midCat"/>
      </c:valAx>
      <c:valAx>
        <c:axId val="52397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30782"/>
        <c:axId val="552477"/>
      </c:scatterChart>
      <c:valAx>
        <c:axId val="27330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7"/>
        <c:crossesAt val="0"/>
        <c:crossBetween val="midCat"/>
      </c:valAx>
      <c:valAx>
        <c:axId val="552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