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766000"/>
        <c:axId val="6739470"/>
      </c:barChart>
      <c:catAx>
        <c:axId val="98766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470"/>
        <c:auto val="1"/>
        <c:lblAlgn val="ctr"/>
        <c:lblOffset val="100"/>
        <c:noMultiLvlLbl val="0"/>
      </c:catAx>
      <c:valAx>
        <c:axId val="6739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6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734704"/>
        <c:axId val="65157529"/>
      </c:barChart>
      <c:catAx>
        <c:axId val="81734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7529"/>
        <c:auto val="1"/>
        <c:lblAlgn val="ctr"/>
        <c:lblOffset val="100"/>
        <c:noMultiLvlLbl val="0"/>
      </c:catAx>
      <c:valAx>
        <c:axId val="65157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4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014879"/>
        <c:axId val="58692217"/>
      </c:barChart>
      <c:catAx>
        <c:axId val="73014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2217"/>
        <c:auto val="1"/>
        <c:lblAlgn val="ctr"/>
        <c:lblOffset val="100"/>
        <c:noMultiLvlLbl val="0"/>
      </c:catAx>
      <c:valAx>
        <c:axId val="58692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4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599451"/>
        <c:axId val="12986720"/>
      </c:barChart>
      <c:catAx>
        <c:axId val="73599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6720"/>
        <c:auto val="1"/>
        <c:lblAlgn val="ctr"/>
        <c:lblOffset val="100"/>
        <c:noMultiLvlLbl val="0"/>
      </c:catAx>
      <c:valAx>
        <c:axId val="12986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9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55733"/>
        <c:axId val="97004912"/>
      </c:barChart>
      <c:catAx>
        <c:axId val="8055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4912"/>
        <c:auto val="1"/>
        <c:lblAlgn val="ctr"/>
        <c:lblOffset val="100"/>
        <c:noMultiLvlLbl val="0"/>
      </c:catAx>
      <c:valAx>
        <c:axId val="97004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725929"/>
        <c:axId val="68660609"/>
      </c:barChart>
      <c:catAx>
        <c:axId val="69725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0609"/>
        <c:auto val="1"/>
        <c:lblAlgn val="ctr"/>
        <c:lblOffset val="100"/>
        <c:noMultiLvlLbl val="0"/>
      </c:catAx>
      <c:valAx>
        <c:axId val="68660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5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526259"/>
        <c:axId val="18489887"/>
      </c:barChart>
      <c:catAx>
        <c:axId val="24526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9887"/>
        <c:auto val="1"/>
        <c:lblAlgn val="ctr"/>
        <c:lblOffset val="100"/>
        <c:noMultiLvlLbl val="0"/>
      </c:catAx>
      <c:valAx>
        <c:axId val="18489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6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958275"/>
        <c:axId val="1298044"/>
      </c:barChart>
      <c:catAx>
        <c:axId val="31958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044"/>
        <c:auto val="1"/>
        <c:lblAlgn val="ctr"/>
        <c:lblOffset val="100"/>
        <c:noMultiLvlLbl val="0"/>
      </c:catAx>
      <c:valAx>
        <c:axId val="1298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8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169459"/>
        <c:axId val="82305442"/>
      </c:barChart>
      <c:catAx>
        <c:axId val="17169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5442"/>
        <c:auto val="1"/>
        <c:lblAlgn val="ctr"/>
        <c:lblOffset val="100"/>
        <c:noMultiLvlLbl val="0"/>
      </c:catAx>
      <c:valAx>
        <c:axId val="82305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9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090198"/>
        <c:axId val="52526921"/>
      </c:barChart>
      <c:catAx>
        <c:axId val="67090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6921"/>
        <c:auto val="1"/>
        <c:lblAlgn val="ctr"/>
        <c:lblOffset val="100"/>
        <c:noMultiLvlLbl val="0"/>
      </c:catAx>
      <c:valAx>
        <c:axId val="52526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0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597227"/>
        <c:axId val="69323740"/>
      </c:barChart>
      <c:catAx>
        <c:axId val="82597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23740"/>
        <c:auto val="1"/>
        <c:lblAlgn val="ctr"/>
        <c:lblOffset val="100"/>
        <c:noMultiLvlLbl val="0"/>
      </c:catAx>
      <c:valAx>
        <c:axId val="69323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7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273298"/>
        <c:axId val="80125372"/>
      </c:barChart>
      <c:catAx>
        <c:axId val="68273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5372"/>
        <c:auto val="1"/>
        <c:lblAlgn val="ctr"/>
        <c:lblOffset val="100"/>
        <c:noMultiLvlLbl val="0"/>
      </c:catAx>
      <c:valAx>
        <c:axId val="80125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3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719673"/>
        <c:axId val="24923335"/>
      </c:barChart>
      <c:catAx>
        <c:axId val="98719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3335"/>
        <c:auto val="1"/>
        <c:lblAlgn val="ctr"/>
        <c:lblOffset val="100"/>
        <c:noMultiLvlLbl val="0"/>
      </c:catAx>
      <c:valAx>
        <c:axId val="24923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9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188820"/>
        <c:axId val="8739382"/>
      </c:barChart>
      <c:catAx>
        <c:axId val="39188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382"/>
        <c:auto val="1"/>
        <c:lblAlgn val="ctr"/>
        <c:lblOffset val="100"/>
        <c:noMultiLvlLbl val="0"/>
      </c:catAx>
      <c:valAx>
        <c:axId val="8739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8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953909"/>
        <c:axId val="14662738"/>
      </c:barChart>
      <c:catAx>
        <c:axId val="17953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2738"/>
        <c:auto val="1"/>
        <c:lblAlgn val="ctr"/>
        <c:lblOffset val="100"/>
        <c:noMultiLvlLbl val="0"/>
      </c:catAx>
      <c:valAx>
        <c:axId val="14662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3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949729"/>
        <c:axId val="20373802"/>
      </c:barChart>
      <c:catAx>
        <c:axId val="53949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3802"/>
        <c:auto val="1"/>
        <c:lblAlgn val="ctr"/>
        <c:lblOffset val="100"/>
        <c:noMultiLvlLbl val="0"/>
      </c:catAx>
      <c:valAx>
        <c:axId val="20373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9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56226"/>
        <c:axId val="97390645"/>
      </c:barChart>
      <c:catAx>
        <c:axId val="9456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0645"/>
        <c:auto val="1"/>
        <c:lblAlgn val="ctr"/>
        <c:lblOffset val="100"/>
        <c:noMultiLvlLbl val="0"/>
      </c:catAx>
      <c:valAx>
        <c:axId val="97390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888615"/>
        <c:axId val="18190782"/>
      </c:barChart>
      <c:catAx>
        <c:axId val="77888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0782"/>
        <c:auto val="1"/>
        <c:lblAlgn val="ctr"/>
        <c:lblOffset val="100"/>
        <c:noMultiLvlLbl val="0"/>
      </c:catAx>
      <c:valAx>
        <c:axId val="18190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8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