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0569"/>
        <c:axId val="50485884"/>
      </c:scatterChart>
      <c:valAx>
        <c:axId val="2319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884"/>
        <c:crossesAt val="0"/>
        <c:crossBetween val="midCat"/>
      </c:valAx>
      <c:valAx>
        <c:axId val="5048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48964"/>
        <c:axId val="68681255"/>
      </c:scatterChart>
      <c:valAx>
        <c:axId val="853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255"/>
        <c:crossesAt val="0"/>
        <c:crossBetween val="midCat"/>
      </c:valAx>
      <c:valAx>
        <c:axId val="6868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0870"/>
        <c:axId val="96958247"/>
      </c:scatterChart>
      <c:valAx>
        <c:axId val="8094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47"/>
        <c:crossesAt val="0"/>
        <c:crossBetween val="midCat"/>
      </c:valAx>
      <c:valAx>
        <c:axId val="969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6158"/>
        <c:axId val="12934219"/>
      </c:scatterChart>
      <c:valAx>
        <c:axId val="925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219"/>
        <c:crossesAt val="0"/>
        <c:crossBetween val="midCat"/>
      </c:valAx>
      <c:valAx>
        <c:axId val="1293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