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344"/>
        <c:axId val="12462691"/>
      </c:barChart>
      <c:catAx>
        <c:axId val="27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691"/>
        <c:auto val="1"/>
        <c:lblAlgn val="ctr"/>
        <c:lblOffset val="100"/>
        <c:noMultiLvlLbl val="0"/>
      </c:catAx>
      <c:valAx>
        <c:axId val="124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9413"/>
        <c:axId val="55584175"/>
      </c:barChart>
      <c:catAx>
        <c:axId val="443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175"/>
        <c:auto val="1"/>
        <c:lblAlgn val="ctr"/>
        <c:lblOffset val="100"/>
        <c:noMultiLvlLbl val="0"/>
      </c:catAx>
      <c:valAx>
        <c:axId val="555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8016"/>
        <c:axId val="62987230"/>
      </c:barChart>
      <c:catAx>
        <c:axId val="967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30"/>
        <c:auto val="1"/>
        <c:lblAlgn val="ctr"/>
        <c:lblOffset val="100"/>
        <c:noMultiLvlLbl val="0"/>
      </c:catAx>
      <c:valAx>
        <c:axId val="629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01395"/>
        <c:axId val="98819264"/>
      </c:barChart>
      <c:catAx>
        <c:axId val="158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64"/>
        <c:auto val="1"/>
        <c:lblAlgn val="ctr"/>
        <c:lblOffset val="100"/>
        <c:noMultiLvlLbl val="0"/>
      </c:catAx>
      <c:valAx>
        <c:axId val="988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9456"/>
        <c:axId val="30135922"/>
      </c:barChart>
      <c:catAx>
        <c:axId val="402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22"/>
        <c:auto val="1"/>
        <c:lblAlgn val="ctr"/>
        <c:lblOffset val="100"/>
        <c:noMultiLvlLbl val="0"/>
      </c:catAx>
      <c:valAx>
        <c:axId val="301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97216"/>
        <c:axId val="3033769"/>
      </c:barChart>
      <c:catAx>
        <c:axId val="800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9"/>
        <c:auto val="1"/>
        <c:lblAlgn val="ctr"/>
        <c:lblOffset val="100"/>
        <c:noMultiLvlLbl val="0"/>
      </c:catAx>
      <c:valAx>
        <c:axId val="30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4082"/>
        <c:axId val="47641642"/>
      </c:barChart>
      <c:catAx>
        <c:axId val="784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42"/>
        <c:auto val="1"/>
        <c:lblAlgn val="ctr"/>
        <c:lblOffset val="100"/>
        <c:noMultiLvlLbl val="0"/>
      </c:catAx>
      <c:valAx>
        <c:axId val="476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36759"/>
        <c:axId val="89210254"/>
      </c:barChart>
      <c:catAx>
        <c:axId val="750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54"/>
        <c:auto val="1"/>
        <c:lblAlgn val="ctr"/>
        <c:lblOffset val="100"/>
        <c:noMultiLvlLbl val="0"/>
      </c:catAx>
      <c:valAx>
        <c:axId val="892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2963"/>
        <c:axId val="95165673"/>
      </c:barChart>
      <c:catAx>
        <c:axId val="318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673"/>
        <c:auto val="1"/>
        <c:lblAlgn val="ctr"/>
        <c:lblOffset val="100"/>
        <c:noMultiLvlLbl val="0"/>
      </c:catAx>
      <c:valAx>
        <c:axId val="951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6335"/>
        <c:axId val="38040046"/>
      </c:barChart>
      <c:catAx>
        <c:axId val="24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046"/>
        <c:auto val="1"/>
        <c:lblAlgn val="ctr"/>
        <c:lblOffset val="100"/>
        <c:noMultiLvlLbl val="0"/>
      </c:catAx>
      <c:valAx>
        <c:axId val="380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3831"/>
        <c:axId val="24091701"/>
      </c:barChart>
      <c:catAx>
        <c:axId val="419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01"/>
        <c:auto val="1"/>
        <c:lblAlgn val="ctr"/>
        <c:lblOffset val="100"/>
        <c:noMultiLvlLbl val="0"/>
      </c:catAx>
      <c:valAx>
        <c:axId val="240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6029"/>
        <c:axId val="49493864"/>
      </c:barChart>
      <c:catAx>
        <c:axId val="390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64"/>
        <c:auto val="1"/>
        <c:lblAlgn val="ctr"/>
        <c:lblOffset val="100"/>
        <c:noMultiLvlLbl val="0"/>
      </c:catAx>
      <c:valAx>
        <c:axId val="494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3324"/>
        <c:axId val="91416700"/>
      </c:barChart>
      <c:catAx>
        <c:axId val="401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00"/>
        <c:auto val="1"/>
        <c:lblAlgn val="ctr"/>
        <c:lblOffset val="100"/>
        <c:noMultiLvlLbl val="0"/>
      </c:catAx>
      <c:valAx>
        <c:axId val="914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1715"/>
        <c:axId val="11848039"/>
      </c:barChart>
      <c:catAx>
        <c:axId val="879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39"/>
        <c:auto val="1"/>
        <c:lblAlgn val="ctr"/>
        <c:lblOffset val="100"/>
        <c:noMultiLvlLbl val="0"/>
      </c:catAx>
      <c:valAx>
        <c:axId val="118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821"/>
        <c:axId val="70220443"/>
      </c:barChart>
      <c:catAx>
        <c:axId val="83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43"/>
        <c:auto val="1"/>
        <c:lblAlgn val="ctr"/>
        <c:lblOffset val="100"/>
        <c:noMultiLvlLbl val="0"/>
      </c:catAx>
      <c:valAx>
        <c:axId val="702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0766"/>
        <c:axId val="82394117"/>
      </c:barChart>
      <c:catAx>
        <c:axId val="260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17"/>
        <c:auto val="1"/>
        <c:lblAlgn val="ctr"/>
        <c:lblOffset val="100"/>
        <c:noMultiLvlLbl val="0"/>
      </c:catAx>
      <c:valAx>
        <c:axId val="823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958"/>
        <c:axId val="53906893"/>
      </c:barChart>
      <c:catAx>
        <c:axId val="77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93"/>
        <c:auto val="1"/>
        <c:lblAlgn val="ctr"/>
        <c:lblOffset val="100"/>
        <c:noMultiLvlLbl val="0"/>
      </c:catAx>
      <c:valAx>
        <c:axId val="539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8730"/>
        <c:axId val="97443416"/>
      </c:barChart>
      <c:catAx>
        <c:axId val="985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16"/>
        <c:auto val="1"/>
        <c:lblAlgn val="ctr"/>
        <c:lblOffset val="100"/>
        <c:noMultiLvlLbl val="0"/>
      </c:catAx>
      <c:valAx>
        <c:axId val="974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