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058991"/>
        <c:axId val="74879073"/>
      </c:barChart>
      <c:catAx>
        <c:axId val="46058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79073"/>
        <c:crossesAt val="0"/>
        <c:auto val="1"/>
        <c:lblAlgn val="ctr"/>
        <c:lblOffset val="100"/>
        <c:noMultiLvlLbl val="0"/>
      </c:catAx>
      <c:valAx>
        <c:axId val="748790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0589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526623"/>
        <c:axId val="45288978"/>
      </c:barChart>
      <c:catAx>
        <c:axId val="99526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288978"/>
        <c:crossesAt val="0"/>
        <c:auto val="1"/>
        <c:lblAlgn val="ctr"/>
        <c:lblOffset val="100"/>
        <c:noMultiLvlLbl val="0"/>
      </c:catAx>
      <c:valAx>
        <c:axId val="452889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526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