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3624"/>
        <c:axId val="53994216"/>
      </c:lineChart>
      <c:catAx>
        <c:axId val="56363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16"/>
        <c:crossesAt val="0"/>
        <c:auto val="1"/>
        <c:lblAlgn val="ctr"/>
        <c:lblOffset val="100"/>
        <c:noMultiLvlLbl val="0"/>
      </c:catAx>
      <c:valAx>
        <c:axId val="539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1544"/>
        <c:axId val="3985253"/>
      </c:lineChart>
      <c:catAx>
        <c:axId val="5336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53"/>
        <c:crossesAt val="0"/>
        <c:auto val="1"/>
        <c:lblAlgn val="ctr"/>
        <c:lblOffset val="100"/>
        <c:noMultiLvlLbl val="0"/>
      </c:catAx>
      <c:valAx>
        <c:axId val="39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4614"/>
        <c:axId val="58366243"/>
      </c:lineChart>
      <c:catAx>
        <c:axId val="4644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43"/>
        <c:crossesAt val="0"/>
        <c:auto val="1"/>
        <c:lblAlgn val="ctr"/>
        <c:lblOffset val="100"/>
        <c:noMultiLvlLbl val="0"/>
      </c:catAx>
      <c:valAx>
        <c:axId val="58366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223412"/>
        <c:axId val="64592360"/>
      </c:scatterChart>
      <c:valAx>
        <c:axId val="7322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360"/>
        <c:crossesAt val="0"/>
        <c:crossBetween val="midCat"/>
      </c:valAx>
      <c:valAx>
        <c:axId val="64592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4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913025"/>
        <c:axId val="9035181"/>
      </c:scatterChart>
      <c:valAx>
        <c:axId val="88913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81"/>
        <c:crossesAt val="0"/>
        <c:crossBetween val="midCat"/>
      </c:valAx>
      <c:valAx>
        <c:axId val="90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