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60845"/>
        <c:axId val="85601289"/>
      </c:lineChart>
      <c:catAx>
        <c:axId val="43860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289"/>
        <c:crossesAt val="0"/>
        <c:auto val="1"/>
        <c:lblAlgn val="ctr"/>
        <c:lblOffset val="100"/>
        <c:noMultiLvlLbl val="0"/>
      </c:catAx>
      <c:valAx>
        <c:axId val="8560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6182"/>
        <c:axId val="1603180"/>
      </c:lineChart>
      <c:catAx>
        <c:axId val="35046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80"/>
        <c:crossesAt val="0"/>
        <c:auto val="1"/>
        <c:lblAlgn val="ctr"/>
        <c:lblOffset val="100"/>
        <c:noMultiLvlLbl val="0"/>
      </c:catAx>
      <c:valAx>
        <c:axId val="16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36460"/>
        <c:axId val="58212569"/>
      </c:lineChart>
      <c:catAx>
        <c:axId val="86936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569"/>
        <c:crossesAt val="0"/>
        <c:auto val="1"/>
        <c:lblAlgn val="ctr"/>
        <c:lblOffset val="100"/>
        <c:noMultiLvlLbl val="0"/>
      </c:catAx>
      <c:valAx>
        <c:axId val="58212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922879"/>
        <c:axId val="44634438"/>
      </c:scatterChart>
      <c:valAx>
        <c:axId val="70922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438"/>
        <c:crossesAt val="0"/>
        <c:crossBetween val="midCat"/>
      </c:valAx>
      <c:valAx>
        <c:axId val="446344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8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756946"/>
        <c:axId val="87587684"/>
      </c:scatterChart>
      <c:valAx>
        <c:axId val="94756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684"/>
        <c:crossesAt val="0"/>
        <c:crossBetween val="midCat"/>
      </c:valAx>
      <c:valAx>
        <c:axId val="875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9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