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27650"/>
        <c:axId val="80624564"/>
      </c:lineChart>
      <c:catAx>
        <c:axId val="32527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564"/>
        <c:crossesAt val="0"/>
        <c:auto val="1"/>
        <c:lblAlgn val="ctr"/>
        <c:lblOffset val="100"/>
        <c:noMultiLvlLbl val="0"/>
      </c:catAx>
      <c:valAx>
        <c:axId val="8062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57901"/>
        <c:axId val="58750631"/>
      </c:lineChart>
      <c:catAx>
        <c:axId val="80057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631"/>
        <c:crossesAt val="0"/>
        <c:auto val="1"/>
        <c:lblAlgn val="ctr"/>
        <c:lblOffset val="100"/>
        <c:noMultiLvlLbl val="0"/>
      </c:catAx>
      <c:valAx>
        <c:axId val="5875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9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766278"/>
        <c:axId val="45644454"/>
      </c:lineChart>
      <c:catAx>
        <c:axId val="39766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454"/>
        <c:crossesAt val="0"/>
        <c:auto val="1"/>
        <c:lblAlgn val="ctr"/>
        <c:lblOffset val="100"/>
        <c:noMultiLvlLbl val="0"/>
      </c:catAx>
      <c:valAx>
        <c:axId val="456444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433971"/>
        <c:axId val="79563124"/>
      </c:scatterChart>
      <c:valAx>
        <c:axId val="58433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124"/>
        <c:crossesAt val="0"/>
        <c:crossBetween val="midCat"/>
      </c:valAx>
      <c:valAx>
        <c:axId val="795631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9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206246"/>
        <c:axId val="35986305"/>
      </c:scatterChart>
      <c:valAx>
        <c:axId val="43206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305"/>
        <c:crossesAt val="0"/>
        <c:crossBetween val="midCat"/>
      </c:valAx>
      <c:valAx>
        <c:axId val="3598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2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