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06146"/>
        <c:axId val="65722935"/>
      </c:lineChart>
      <c:catAx>
        <c:axId val="665061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2935"/>
        <c:crossesAt val="0"/>
        <c:auto val="1"/>
        <c:lblAlgn val="ctr"/>
        <c:lblOffset val="100"/>
        <c:noMultiLvlLbl val="0"/>
      </c:catAx>
      <c:valAx>
        <c:axId val="6572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61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36794"/>
        <c:axId val="86715648"/>
      </c:lineChart>
      <c:catAx>
        <c:axId val="444367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5648"/>
        <c:crossesAt val="0"/>
        <c:auto val="1"/>
        <c:lblAlgn val="ctr"/>
        <c:lblOffset val="100"/>
        <c:noMultiLvlLbl val="0"/>
      </c:catAx>
      <c:valAx>
        <c:axId val="8671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67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600929"/>
        <c:axId val="30271242"/>
      </c:lineChart>
      <c:catAx>
        <c:axId val="996009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1242"/>
        <c:crossesAt val="0"/>
        <c:auto val="1"/>
        <c:lblAlgn val="ctr"/>
        <c:lblOffset val="100"/>
        <c:noMultiLvlLbl val="0"/>
      </c:catAx>
      <c:valAx>
        <c:axId val="302712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09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7070141"/>
        <c:axId val="7165002"/>
      </c:scatterChart>
      <c:valAx>
        <c:axId val="770701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002"/>
        <c:crossesAt val="0"/>
        <c:crossBetween val="midCat"/>
      </c:valAx>
      <c:valAx>
        <c:axId val="71650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014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8099907"/>
        <c:axId val="44336619"/>
      </c:scatterChart>
      <c:valAx>
        <c:axId val="680999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6619"/>
        <c:crossesAt val="0"/>
        <c:crossBetween val="midCat"/>
      </c:valAx>
      <c:valAx>
        <c:axId val="4433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990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