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4526"/>
        <c:axId val="7206758"/>
      </c:lineChart>
      <c:catAx>
        <c:axId val="92974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58"/>
        <c:crossesAt val="0"/>
        <c:auto val="1"/>
        <c:lblAlgn val="ctr"/>
        <c:lblOffset val="100"/>
        <c:noMultiLvlLbl val="0"/>
      </c:catAx>
      <c:valAx>
        <c:axId val="72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981"/>
        <c:axId val="96208921"/>
      </c:lineChart>
      <c:catAx>
        <c:axId val="3818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921"/>
        <c:crossesAt val="0"/>
        <c:auto val="1"/>
        <c:lblAlgn val="ctr"/>
        <c:lblOffset val="100"/>
        <c:noMultiLvlLbl val="0"/>
      </c:catAx>
      <c:valAx>
        <c:axId val="962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66973"/>
        <c:axId val="40444180"/>
      </c:lineChart>
      <c:catAx>
        <c:axId val="89866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180"/>
        <c:crossesAt val="0"/>
        <c:auto val="1"/>
        <c:lblAlgn val="ctr"/>
        <c:lblOffset val="100"/>
        <c:noMultiLvlLbl val="0"/>
      </c:catAx>
      <c:valAx>
        <c:axId val="40444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926953"/>
        <c:axId val="29026682"/>
      </c:scatterChart>
      <c:valAx>
        <c:axId val="40926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682"/>
        <c:crossesAt val="0"/>
        <c:crossBetween val="midCat"/>
      </c:valAx>
      <c:valAx>
        <c:axId val="29026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9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190553"/>
        <c:axId val="36425227"/>
      </c:scatterChart>
      <c:valAx>
        <c:axId val="1019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27"/>
        <c:crossesAt val="0"/>
        <c:crossBetween val="midCat"/>
      </c:valAx>
      <c:valAx>
        <c:axId val="364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5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