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619830"/>
        <c:axId val="61052643"/>
      </c:barChart>
      <c:catAx>
        <c:axId val="561983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1052643"/>
        <c:crossesAt val="0"/>
        <c:auto val="1"/>
        <c:lblAlgn val="ctr"/>
        <c:lblOffset val="100"/>
        <c:noMultiLvlLbl val="0"/>
      </c:catAx>
      <c:valAx>
        <c:axId val="6105264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61983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6964066"/>
        <c:axId val="13596461"/>
      </c:barChart>
      <c:catAx>
        <c:axId val="769640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3596461"/>
        <c:crossesAt val="0"/>
        <c:auto val="1"/>
        <c:lblAlgn val="ctr"/>
        <c:lblOffset val="100"/>
        <c:noMultiLvlLbl val="0"/>
      </c:catAx>
      <c:valAx>
        <c:axId val="1359646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696406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