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945749"/>
        <c:axId val="42186167"/>
      </c:scatterChart>
      <c:valAx>
        <c:axId val="619457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167"/>
        <c:crossesAt val="0"/>
        <c:crossBetween val="midCat"/>
      </c:valAx>
      <c:valAx>
        <c:axId val="42186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10034"/>
        <c:axId val="88492942"/>
      </c:scatterChart>
      <c:valAx>
        <c:axId val="672100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942"/>
        <c:crossesAt val="0"/>
        <c:crossBetween val="midCat"/>
      </c:valAx>
      <c:valAx>
        <c:axId val="88492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35634"/>
        <c:axId val="78420300"/>
      </c:scatterChart>
      <c:valAx>
        <c:axId val="975356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300"/>
        <c:crossesAt val="0"/>
        <c:crossBetween val="midCat"/>
      </c:valAx>
      <c:valAx>
        <c:axId val="78420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47975"/>
        <c:axId val="1524994"/>
      </c:scatterChart>
      <c:valAx>
        <c:axId val="231479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94"/>
        <c:crossesAt val="0"/>
        <c:crossBetween val="midCat"/>
      </c:valAx>
      <c:valAx>
        <c:axId val="1524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12387"/>
        <c:axId val="55694929"/>
      </c:scatterChart>
      <c:valAx>
        <c:axId val="994123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929"/>
        <c:crossesAt val="0"/>
        <c:crossBetween val="midCat"/>
      </c:valAx>
      <c:valAx>
        <c:axId val="55694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89507"/>
        <c:axId val="67182405"/>
      </c:scatterChart>
      <c:valAx>
        <c:axId val="828895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405"/>
        <c:crossesAt val="0"/>
        <c:crossBetween val="midCat"/>
      </c:valAx>
      <c:valAx>
        <c:axId val="67182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31728"/>
        <c:axId val="60957031"/>
      </c:scatterChart>
      <c:valAx>
        <c:axId val="208317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031"/>
        <c:crossesAt val="0"/>
        <c:crossBetween val="midCat"/>
      </c:valAx>
      <c:valAx>
        <c:axId val="60957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07583"/>
        <c:axId val="67414140"/>
      </c:scatterChart>
      <c:valAx>
        <c:axId val="169075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140"/>
        <c:crossesAt val="0"/>
        <c:crossBetween val="midCat"/>
      </c:valAx>
      <c:valAx>
        <c:axId val="67414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88932"/>
        <c:axId val="70942076"/>
      </c:scatterChart>
      <c:valAx>
        <c:axId val="202889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076"/>
        <c:crossesAt val="0"/>
        <c:crossBetween val="midCat"/>
      </c:valAx>
      <c:valAx>
        <c:axId val="70942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84496"/>
        <c:axId val="57331808"/>
      </c:scatterChart>
      <c:valAx>
        <c:axId val="862844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808"/>
        <c:crossesAt val="0"/>
        <c:crossBetween val="midCat"/>
      </c:valAx>
      <c:valAx>
        <c:axId val="57331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64293"/>
        <c:axId val="10234788"/>
      </c:scatterChart>
      <c:valAx>
        <c:axId val="552642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788"/>
        <c:crossesAt val="0"/>
        <c:crossBetween val="midCat"/>
      </c:valAx>
      <c:valAx>
        <c:axId val="10234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282620"/>
        <c:axId val="62461248"/>
      </c:scatterChart>
      <c:valAx>
        <c:axId val="822826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248"/>
        <c:crossesAt val="0"/>
        <c:crossBetween val="midCat"/>
      </c:valAx>
      <c:valAx>
        <c:axId val="62461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