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34816"/>
        <c:axId val="84777747"/>
      </c:scatterChart>
      <c:valAx>
        <c:axId val="56434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747"/>
        <c:crossBetween val="midCat"/>
      </c:valAx>
      <c:valAx>
        <c:axId val="84777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62531"/>
        <c:axId val="92978753"/>
      </c:scatterChart>
      <c:valAx>
        <c:axId val="867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753"/>
        <c:crossesAt val="0"/>
        <c:crossBetween val="midCat"/>
      </c:valAx>
      <c:valAx>
        <c:axId val="929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