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99191"/>
        <c:axId val="14809773"/>
      </c:scatterChart>
      <c:valAx>
        <c:axId val="500991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773"/>
        <c:crossBetween val="midCat"/>
      </c:valAx>
      <c:valAx>
        <c:axId val="148097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1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41756"/>
        <c:axId val="41350170"/>
      </c:scatterChart>
      <c:valAx>
        <c:axId val="9304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170"/>
        <c:crossesAt val="0"/>
        <c:crossBetween val="midCat"/>
      </c:valAx>
      <c:valAx>
        <c:axId val="413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