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44063"/>
        <c:axId val="39112649"/>
      </c:scatterChart>
      <c:valAx>
        <c:axId val="1344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649"/>
        <c:crossesAt val="0"/>
        <c:crossBetween val="midCat"/>
      </c:valAx>
      <c:valAx>
        <c:axId val="3911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10322"/>
        <c:axId val="34650790"/>
      </c:scatterChart>
      <c:valAx>
        <c:axId val="8671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790"/>
        <c:crossesAt val="0"/>
        <c:crossBetween val="midCat"/>
      </c:valAx>
      <c:valAx>
        <c:axId val="3465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83173"/>
        <c:axId val="16248520"/>
      </c:scatterChart>
      <c:valAx>
        <c:axId val="7598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520"/>
        <c:crossesAt val="0"/>
        <c:crossBetween val="midCat"/>
      </c:valAx>
      <c:valAx>
        <c:axId val="1624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88763"/>
        <c:axId val="57234785"/>
      </c:scatterChart>
      <c:valAx>
        <c:axId val="8188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785"/>
        <c:crossesAt val="0"/>
        <c:crossBetween val="midCat"/>
      </c:valAx>
      <c:valAx>
        <c:axId val="5723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