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52277"/>
        <c:axId val="5070964"/>
      </c:barChart>
      <c:catAx>
        <c:axId val="576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64"/>
        <c:auto val="1"/>
        <c:lblAlgn val="ctr"/>
        <c:lblOffset val="100"/>
        <c:noMultiLvlLbl val="0"/>
      </c:catAx>
      <c:valAx>
        <c:axId val="50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76559"/>
        <c:axId val="87809487"/>
      </c:barChart>
      <c:catAx>
        <c:axId val="682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487"/>
        <c:auto val="1"/>
        <c:lblAlgn val="ctr"/>
        <c:lblOffset val="100"/>
        <c:noMultiLvlLbl val="0"/>
      </c:catAx>
      <c:valAx>
        <c:axId val="878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193"/>
        <c:axId val="80813479"/>
      </c:barChart>
      <c:catAx>
        <c:axId val="328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479"/>
        <c:auto val="1"/>
        <c:lblAlgn val="ctr"/>
        <c:lblOffset val="100"/>
        <c:noMultiLvlLbl val="0"/>
      </c:catAx>
      <c:valAx>
        <c:axId val="808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83638"/>
        <c:axId val="89732357"/>
      </c:barChart>
      <c:catAx>
        <c:axId val="582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57"/>
        <c:auto val="1"/>
        <c:lblAlgn val="ctr"/>
        <c:lblOffset val="100"/>
        <c:noMultiLvlLbl val="0"/>
      </c:catAx>
      <c:valAx>
        <c:axId val="897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19805"/>
        <c:axId val="96525863"/>
      </c:barChart>
      <c:catAx>
        <c:axId val="192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863"/>
        <c:auto val="1"/>
        <c:lblAlgn val="ctr"/>
        <c:lblOffset val="100"/>
        <c:noMultiLvlLbl val="0"/>
      </c:catAx>
      <c:valAx>
        <c:axId val="965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44461"/>
        <c:axId val="94358537"/>
      </c:barChart>
      <c:catAx>
        <c:axId val="1154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537"/>
        <c:auto val="1"/>
        <c:lblAlgn val="ctr"/>
        <c:lblOffset val="100"/>
        <c:noMultiLvlLbl val="0"/>
      </c:catAx>
      <c:valAx>
        <c:axId val="943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871"/>
        <c:axId val="4599130"/>
      </c:barChart>
      <c:catAx>
        <c:axId val="56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30"/>
        <c:auto val="1"/>
        <c:lblAlgn val="ctr"/>
        <c:lblOffset val="100"/>
        <c:noMultiLvlLbl val="0"/>
      </c:catAx>
      <c:valAx>
        <c:axId val="45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0524"/>
        <c:axId val="96383255"/>
      </c:barChart>
      <c:catAx>
        <c:axId val="579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255"/>
        <c:auto val="1"/>
        <c:lblAlgn val="ctr"/>
        <c:lblOffset val="100"/>
        <c:noMultiLvlLbl val="0"/>
      </c:catAx>
      <c:valAx>
        <c:axId val="963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00711"/>
        <c:axId val="41721732"/>
      </c:barChart>
      <c:catAx>
        <c:axId val="1000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732"/>
        <c:auto val="1"/>
        <c:lblAlgn val="ctr"/>
        <c:lblOffset val="100"/>
        <c:noMultiLvlLbl val="0"/>
      </c:catAx>
      <c:valAx>
        <c:axId val="417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229"/>
        <c:axId val="78487298"/>
      </c:barChart>
      <c:catAx>
        <c:axId val="728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298"/>
        <c:auto val="1"/>
        <c:lblAlgn val="ctr"/>
        <c:lblOffset val="100"/>
        <c:noMultiLvlLbl val="0"/>
      </c:catAx>
      <c:valAx>
        <c:axId val="784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50968"/>
        <c:axId val="61722501"/>
      </c:barChart>
      <c:catAx>
        <c:axId val="8165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501"/>
        <c:auto val="1"/>
        <c:lblAlgn val="ctr"/>
        <c:lblOffset val="100"/>
        <c:noMultiLvlLbl val="0"/>
      </c:catAx>
      <c:valAx>
        <c:axId val="617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5385"/>
        <c:axId val="9760448"/>
      </c:barChart>
      <c:catAx>
        <c:axId val="7014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48"/>
        <c:auto val="1"/>
        <c:lblAlgn val="ctr"/>
        <c:lblOffset val="100"/>
        <c:noMultiLvlLbl val="0"/>
      </c:catAx>
      <c:valAx>
        <c:axId val="97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58633"/>
        <c:axId val="19670165"/>
      </c:barChart>
      <c:catAx>
        <c:axId val="595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165"/>
        <c:auto val="1"/>
        <c:lblAlgn val="ctr"/>
        <c:lblOffset val="100"/>
        <c:noMultiLvlLbl val="0"/>
      </c:catAx>
      <c:valAx>
        <c:axId val="196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27309"/>
        <c:axId val="44306802"/>
      </c:barChart>
      <c:catAx>
        <c:axId val="8512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802"/>
        <c:auto val="1"/>
        <c:lblAlgn val="ctr"/>
        <c:lblOffset val="100"/>
        <c:noMultiLvlLbl val="0"/>
      </c:catAx>
      <c:valAx>
        <c:axId val="443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4750"/>
        <c:axId val="5812020"/>
      </c:barChart>
      <c:catAx>
        <c:axId val="3375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20"/>
        <c:auto val="1"/>
        <c:lblAlgn val="ctr"/>
        <c:lblOffset val="100"/>
        <c:noMultiLvlLbl val="0"/>
      </c:catAx>
      <c:valAx>
        <c:axId val="58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47184"/>
        <c:axId val="56752414"/>
      </c:barChart>
      <c:catAx>
        <c:axId val="936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414"/>
        <c:auto val="1"/>
        <c:lblAlgn val="ctr"/>
        <c:lblOffset val="100"/>
        <c:noMultiLvlLbl val="0"/>
      </c:catAx>
      <c:valAx>
        <c:axId val="567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40262"/>
        <c:axId val="16969726"/>
      </c:barChart>
      <c:catAx>
        <c:axId val="630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726"/>
        <c:auto val="1"/>
        <c:lblAlgn val="ctr"/>
        <c:lblOffset val="100"/>
        <c:noMultiLvlLbl val="0"/>
      </c:catAx>
      <c:valAx>
        <c:axId val="169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63911"/>
        <c:axId val="67303777"/>
      </c:barChart>
      <c:catAx>
        <c:axId val="2466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777"/>
        <c:auto val="1"/>
        <c:lblAlgn val="ctr"/>
        <c:lblOffset val="100"/>
        <c:noMultiLvlLbl val="0"/>
      </c:catAx>
      <c:valAx>
        <c:axId val="673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