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64176"/>
        <c:axId val="5110994"/>
      </c:scatterChart>
      <c:valAx>
        <c:axId val="4936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94"/>
        <c:crossesAt val="0"/>
        <c:crossBetween val="midCat"/>
      </c:valAx>
      <c:valAx>
        <c:axId val="511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67020"/>
        <c:axId val="88753657"/>
      </c:scatterChart>
      <c:valAx>
        <c:axId val="40067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657"/>
        <c:crossesAt val="0"/>
        <c:crossBetween val="midCat"/>
      </c:valAx>
      <c:valAx>
        <c:axId val="8875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72620"/>
        <c:axId val="77069304"/>
      </c:scatterChart>
      <c:valAx>
        <c:axId val="33372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304"/>
        <c:crossesAt val="0"/>
        <c:crossBetween val="midCat"/>
      </c:valAx>
      <c:valAx>
        <c:axId val="7706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65574"/>
        <c:axId val="54949840"/>
      </c:scatterChart>
      <c:valAx>
        <c:axId val="64565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840"/>
        <c:crossesAt val="0"/>
        <c:crossBetween val="midCat"/>
      </c:valAx>
      <c:valAx>
        <c:axId val="5494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