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1248"/>
        <c:axId val="5673070"/>
      </c:barChart>
      <c:catAx>
        <c:axId val="497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70"/>
        <c:auto val="1"/>
        <c:lblAlgn val="ctr"/>
        <c:lblOffset val="100"/>
        <c:noMultiLvlLbl val="0"/>
      </c:catAx>
      <c:valAx>
        <c:axId val="56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8388"/>
        <c:axId val="20017642"/>
      </c:barChart>
      <c:catAx>
        <c:axId val="277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42"/>
        <c:auto val="1"/>
        <c:lblAlgn val="ctr"/>
        <c:lblOffset val="100"/>
        <c:noMultiLvlLbl val="0"/>
      </c:catAx>
      <c:valAx>
        <c:axId val="200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32180"/>
        <c:axId val="90774064"/>
      </c:barChart>
      <c:catAx>
        <c:axId val="768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64"/>
        <c:auto val="1"/>
        <c:lblAlgn val="ctr"/>
        <c:lblOffset val="100"/>
        <c:noMultiLvlLbl val="0"/>
      </c:catAx>
      <c:valAx>
        <c:axId val="907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8392"/>
        <c:axId val="85930506"/>
      </c:barChart>
      <c:catAx>
        <c:axId val="201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506"/>
        <c:auto val="1"/>
        <c:lblAlgn val="ctr"/>
        <c:lblOffset val="100"/>
        <c:noMultiLvlLbl val="0"/>
      </c:catAx>
      <c:valAx>
        <c:axId val="859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8313"/>
        <c:axId val="95949193"/>
      </c:barChart>
      <c:catAx>
        <c:axId val="264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93"/>
        <c:auto val="1"/>
        <c:lblAlgn val="ctr"/>
        <c:lblOffset val="100"/>
        <c:noMultiLvlLbl val="0"/>
      </c:catAx>
      <c:valAx>
        <c:axId val="959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17230"/>
        <c:axId val="45542832"/>
      </c:barChart>
      <c:catAx>
        <c:axId val="168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32"/>
        <c:auto val="1"/>
        <c:lblAlgn val="ctr"/>
        <c:lblOffset val="100"/>
        <c:noMultiLvlLbl val="0"/>
      </c:catAx>
      <c:valAx>
        <c:axId val="455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4753"/>
        <c:axId val="35379866"/>
      </c:barChart>
      <c:catAx>
        <c:axId val="228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66"/>
        <c:auto val="1"/>
        <c:lblAlgn val="ctr"/>
        <c:lblOffset val="100"/>
        <c:noMultiLvlLbl val="0"/>
      </c:catAx>
      <c:valAx>
        <c:axId val="353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73965"/>
        <c:axId val="70654283"/>
      </c:barChart>
      <c:catAx>
        <c:axId val="62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83"/>
        <c:auto val="1"/>
        <c:lblAlgn val="ctr"/>
        <c:lblOffset val="100"/>
        <c:noMultiLvlLbl val="0"/>
      </c:catAx>
      <c:valAx>
        <c:axId val="706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38498"/>
        <c:axId val="5499014"/>
      </c:barChart>
      <c:catAx>
        <c:axId val="490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4"/>
        <c:auto val="1"/>
        <c:lblAlgn val="ctr"/>
        <c:lblOffset val="100"/>
        <c:noMultiLvlLbl val="0"/>
      </c:catAx>
      <c:valAx>
        <c:axId val="54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0419"/>
        <c:axId val="97603377"/>
      </c:barChart>
      <c:catAx>
        <c:axId val="43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77"/>
        <c:auto val="1"/>
        <c:lblAlgn val="ctr"/>
        <c:lblOffset val="100"/>
        <c:noMultiLvlLbl val="0"/>
      </c:catAx>
      <c:valAx>
        <c:axId val="976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7102"/>
        <c:axId val="53355384"/>
      </c:barChart>
      <c:catAx>
        <c:axId val="2032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84"/>
        <c:auto val="1"/>
        <c:lblAlgn val="ctr"/>
        <c:lblOffset val="100"/>
        <c:noMultiLvlLbl val="0"/>
      </c:catAx>
      <c:valAx>
        <c:axId val="533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9353"/>
        <c:axId val="3490488"/>
      </c:barChart>
      <c:catAx>
        <c:axId val="118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8"/>
        <c:auto val="1"/>
        <c:lblAlgn val="ctr"/>
        <c:lblOffset val="100"/>
        <c:noMultiLvlLbl val="0"/>
      </c:catAx>
      <c:valAx>
        <c:axId val="34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7856"/>
        <c:axId val="11291011"/>
      </c:barChart>
      <c:catAx>
        <c:axId val="867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11"/>
        <c:auto val="1"/>
        <c:lblAlgn val="ctr"/>
        <c:lblOffset val="100"/>
        <c:noMultiLvlLbl val="0"/>
      </c:catAx>
      <c:valAx>
        <c:axId val="112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04448"/>
        <c:axId val="39442593"/>
      </c:barChart>
      <c:catAx>
        <c:axId val="440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93"/>
        <c:auto val="1"/>
        <c:lblAlgn val="ctr"/>
        <c:lblOffset val="100"/>
        <c:noMultiLvlLbl val="0"/>
      </c:catAx>
      <c:valAx>
        <c:axId val="394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8364"/>
        <c:axId val="62685441"/>
      </c:barChart>
      <c:catAx>
        <c:axId val="737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441"/>
        <c:auto val="1"/>
        <c:lblAlgn val="ctr"/>
        <c:lblOffset val="100"/>
        <c:noMultiLvlLbl val="0"/>
      </c:catAx>
      <c:valAx>
        <c:axId val="626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08710"/>
        <c:axId val="32547292"/>
      </c:barChart>
      <c:catAx>
        <c:axId val="513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92"/>
        <c:auto val="1"/>
        <c:lblAlgn val="ctr"/>
        <c:lblOffset val="100"/>
        <c:noMultiLvlLbl val="0"/>
      </c:catAx>
      <c:valAx>
        <c:axId val="325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6144"/>
        <c:axId val="72405086"/>
      </c:barChart>
      <c:catAx>
        <c:axId val="101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86"/>
        <c:auto val="1"/>
        <c:lblAlgn val="ctr"/>
        <c:lblOffset val="100"/>
        <c:noMultiLvlLbl val="0"/>
      </c:catAx>
      <c:valAx>
        <c:axId val="724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5718"/>
        <c:axId val="86139692"/>
      </c:barChart>
      <c:catAx>
        <c:axId val="156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92"/>
        <c:auto val="1"/>
        <c:lblAlgn val="ctr"/>
        <c:lblOffset val="100"/>
        <c:noMultiLvlLbl val="0"/>
      </c:catAx>
      <c:valAx>
        <c:axId val="861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