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66578"/>
        <c:axId val="31226177"/>
      </c:scatterChart>
      <c:valAx>
        <c:axId val="4006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177"/>
        <c:crossesAt val="0"/>
        <c:crossBetween val="midCat"/>
      </c:valAx>
      <c:valAx>
        <c:axId val="3122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88593"/>
        <c:axId val="89939628"/>
      </c:scatterChart>
      <c:valAx>
        <c:axId val="48488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628"/>
        <c:crossesAt val="0"/>
        <c:crossBetween val="midCat"/>
      </c:valAx>
      <c:valAx>
        <c:axId val="8993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44211"/>
        <c:axId val="57697343"/>
      </c:scatterChart>
      <c:valAx>
        <c:axId val="9354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343"/>
        <c:crossesAt val="0"/>
        <c:crossBetween val="midCat"/>
      </c:valAx>
      <c:valAx>
        <c:axId val="5769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77796"/>
        <c:axId val="97742982"/>
      </c:scatterChart>
      <c:valAx>
        <c:axId val="60077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982"/>
        <c:crossesAt val="0"/>
        <c:crossBetween val="midCat"/>
      </c:valAx>
      <c:valAx>
        <c:axId val="9774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