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28991"/>
        <c:axId val="36238619"/>
      </c:barChart>
      <c:catAx>
        <c:axId val="122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619"/>
        <c:auto val="1"/>
        <c:lblAlgn val="ctr"/>
        <c:lblOffset val="100"/>
        <c:noMultiLvlLbl val="0"/>
      </c:catAx>
      <c:valAx>
        <c:axId val="362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21447"/>
        <c:axId val="32696987"/>
      </c:barChart>
      <c:catAx>
        <c:axId val="266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987"/>
        <c:auto val="1"/>
        <c:lblAlgn val="ctr"/>
        <c:lblOffset val="100"/>
        <c:noMultiLvlLbl val="0"/>
      </c:catAx>
      <c:valAx>
        <c:axId val="326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74401"/>
        <c:axId val="36459623"/>
      </c:barChart>
      <c:catAx>
        <c:axId val="279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23"/>
        <c:auto val="1"/>
        <c:lblAlgn val="ctr"/>
        <c:lblOffset val="100"/>
        <c:noMultiLvlLbl val="0"/>
      </c:catAx>
      <c:valAx>
        <c:axId val="364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1442"/>
        <c:axId val="70412392"/>
      </c:barChart>
      <c:catAx>
        <c:axId val="908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392"/>
        <c:auto val="1"/>
        <c:lblAlgn val="ctr"/>
        <c:lblOffset val="100"/>
        <c:noMultiLvlLbl val="0"/>
      </c:catAx>
      <c:valAx>
        <c:axId val="704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9627"/>
        <c:axId val="67480089"/>
      </c:barChart>
      <c:catAx>
        <c:axId val="9469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089"/>
        <c:auto val="1"/>
        <c:lblAlgn val="ctr"/>
        <c:lblOffset val="100"/>
        <c:noMultiLvlLbl val="0"/>
      </c:catAx>
      <c:valAx>
        <c:axId val="674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61405"/>
        <c:axId val="10500168"/>
      </c:barChart>
      <c:catAx>
        <c:axId val="852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68"/>
        <c:auto val="1"/>
        <c:lblAlgn val="ctr"/>
        <c:lblOffset val="100"/>
        <c:noMultiLvlLbl val="0"/>
      </c:catAx>
      <c:valAx>
        <c:axId val="105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1209"/>
        <c:axId val="83450245"/>
      </c:barChart>
      <c:catAx>
        <c:axId val="960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245"/>
        <c:auto val="1"/>
        <c:lblAlgn val="ctr"/>
        <c:lblOffset val="100"/>
        <c:noMultiLvlLbl val="0"/>
      </c:catAx>
      <c:valAx>
        <c:axId val="834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71403"/>
        <c:axId val="5878559"/>
      </c:barChart>
      <c:catAx>
        <c:axId val="7387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59"/>
        <c:auto val="1"/>
        <c:lblAlgn val="ctr"/>
        <c:lblOffset val="100"/>
        <c:noMultiLvlLbl val="0"/>
      </c:catAx>
      <c:valAx>
        <c:axId val="58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5027"/>
        <c:axId val="26714275"/>
      </c:barChart>
      <c:catAx>
        <c:axId val="8235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275"/>
        <c:auto val="1"/>
        <c:lblAlgn val="ctr"/>
        <c:lblOffset val="100"/>
        <c:noMultiLvlLbl val="0"/>
      </c:catAx>
      <c:valAx>
        <c:axId val="267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92793"/>
        <c:axId val="22387370"/>
      </c:barChart>
      <c:catAx>
        <c:axId val="3949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370"/>
        <c:auto val="1"/>
        <c:lblAlgn val="ctr"/>
        <c:lblOffset val="100"/>
        <c:noMultiLvlLbl val="0"/>
      </c:catAx>
      <c:valAx>
        <c:axId val="2238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78042"/>
        <c:axId val="14685807"/>
      </c:barChart>
      <c:catAx>
        <c:axId val="1897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807"/>
        <c:auto val="1"/>
        <c:lblAlgn val="ctr"/>
        <c:lblOffset val="100"/>
        <c:noMultiLvlLbl val="0"/>
      </c:catAx>
      <c:valAx>
        <c:axId val="146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6181"/>
        <c:axId val="33313990"/>
      </c:barChart>
      <c:catAx>
        <c:axId val="9248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990"/>
        <c:auto val="1"/>
        <c:lblAlgn val="ctr"/>
        <c:lblOffset val="100"/>
        <c:noMultiLvlLbl val="0"/>
      </c:catAx>
      <c:valAx>
        <c:axId val="333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06355"/>
        <c:axId val="40698266"/>
      </c:barChart>
      <c:catAx>
        <c:axId val="9260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266"/>
        <c:auto val="1"/>
        <c:lblAlgn val="ctr"/>
        <c:lblOffset val="100"/>
        <c:noMultiLvlLbl val="0"/>
      </c:catAx>
      <c:valAx>
        <c:axId val="406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63269"/>
        <c:axId val="42411289"/>
      </c:barChart>
      <c:catAx>
        <c:axId val="858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289"/>
        <c:auto val="1"/>
        <c:lblAlgn val="ctr"/>
        <c:lblOffset val="100"/>
        <c:noMultiLvlLbl val="0"/>
      </c:catAx>
      <c:valAx>
        <c:axId val="424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16676"/>
        <c:axId val="57259203"/>
      </c:barChart>
      <c:catAx>
        <c:axId val="299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03"/>
        <c:auto val="1"/>
        <c:lblAlgn val="ctr"/>
        <c:lblOffset val="100"/>
        <c:noMultiLvlLbl val="0"/>
      </c:catAx>
      <c:valAx>
        <c:axId val="572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14394"/>
        <c:axId val="11211973"/>
      </c:barChart>
      <c:catAx>
        <c:axId val="399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973"/>
        <c:auto val="1"/>
        <c:lblAlgn val="ctr"/>
        <c:lblOffset val="100"/>
        <c:noMultiLvlLbl val="0"/>
      </c:catAx>
      <c:valAx>
        <c:axId val="112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36613"/>
        <c:axId val="27270457"/>
      </c:barChart>
      <c:catAx>
        <c:axId val="4513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457"/>
        <c:auto val="1"/>
        <c:lblAlgn val="ctr"/>
        <c:lblOffset val="100"/>
        <c:noMultiLvlLbl val="0"/>
      </c:catAx>
      <c:valAx>
        <c:axId val="272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32438"/>
        <c:axId val="68716397"/>
      </c:barChart>
      <c:catAx>
        <c:axId val="536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397"/>
        <c:auto val="1"/>
        <c:lblAlgn val="ctr"/>
        <c:lblOffset val="100"/>
        <c:noMultiLvlLbl val="0"/>
      </c:catAx>
      <c:valAx>
        <c:axId val="687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