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29292"/>
        <c:axId val="54572176"/>
      </c:barChart>
      <c:catAx>
        <c:axId val="8042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176"/>
        <c:auto val="1"/>
        <c:lblAlgn val="ctr"/>
        <c:lblOffset val="100"/>
        <c:noMultiLvlLbl val="0"/>
      </c:catAx>
      <c:valAx>
        <c:axId val="545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84301"/>
        <c:axId val="23401641"/>
      </c:barChart>
      <c:catAx>
        <c:axId val="793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641"/>
        <c:auto val="1"/>
        <c:lblAlgn val="ctr"/>
        <c:lblOffset val="100"/>
        <c:noMultiLvlLbl val="0"/>
      </c:catAx>
      <c:valAx>
        <c:axId val="234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7184"/>
        <c:axId val="80733930"/>
      </c:barChart>
      <c:catAx>
        <c:axId val="587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930"/>
        <c:auto val="1"/>
        <c:lblAlgn val="ctr"/>
        <c:lblOffset val="100"/>
        <c:noMultiLvlLbl val="0"/>
      </c:catAx>
      <c:valAx>
        <c:axId val="807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53135"/>
        <c:axId val="60124619"/>
      </c:barChart>
      <c:catAx>
        <c:axId val="536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619"/>
        <c:auto val="1"/>
        <c:lblAlgn val="ctr"/>
        <c:lblOffset val="100"/>
        <c:noMultiLvlLbl val="0"/>
      </c:catAx>
      <c:valAx>
        <c:axId val="601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49022"/>
        <c:axId val="44446092"/>
      </c:barChart>
      <c:catAx>
        <c:axId val="4414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092"/>
        <c:auto val="1"/>
        <c:lblAlgn val="ctr"/>
        <c:lblOffset val="100"/>
        <c:noMultiLvlLbl val="0"/>
      </c:catAx>
      <c:valAx>
        <c:axId val="444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75804"/>
        <c:axId val="46398114"/>
      </c:barChart>
      <c:catAx>
        <c:axId val="502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114"/>
        <c:auto val="1"/>
        <c:lblAlgn val="ctr"/>
        <c:lblOffset val="100"/>
        <c:noMultiLvlLbl val="0"/>
      </c:catAx>
      <c:valAx>
        <c:axId val="463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47762"/>
        <c:axId val="9424915"/>
      </c:barChart>
      <c:catAx>
        <c:axId val="741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15"/>
        <c:auto val="1"/>
        <c:lblAlgn val="ctr"/>
        <c:lblOffset val="100"/>
        <c:noMultiLvlLbl val="0"/>
      </c:catAx>
      <c:valAx>
        <c:axId val="94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29388"/>
        <c:axId val="46293371"/>
      </c:barChart>
      <c:catAx>
        <c:axId val="7952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371"/>
        <c:auto val="1"/>
        <c:lblAlgn val="ctr"/>
        <c:lblOffset val="100"/>
        <c:noMultiLvlLbl val="0"/>
      </c:catAx>
      <c:valAx>
        <c:axId val="462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8152"/>
        <c:axId val="92577409"/>
      </c:barChart>
      <c:catAx>
        <c:axId val="558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409"/>
        <c:auto val="1"/>
        <c:lblAlgn val="ctr"/>
        <c:lblOffset val="100"/>
        <c:noMultiLvlLbl val="0"/>
      </c:catAx>
      <c:valAx>
        <c:axId val="925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92278"/>
        <c:axId val="12431439"/>
      </c:barChart>
      <c:catAx>
        <c:axId val="699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439"/>
        <c:auto val="1"/>
        <c:lblAlgn val="ctr"/>
        <c:lblOffset val="100"/>
        <c:noMultiLvlLbl val="0"/>
      </c:catAx>
      <c:valAx>
        <c:axId val="124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20912"/>
        <c:axId val="26956085"/>
      </c:barChart>
      <c:catAx>
        <c:axId val="776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085"/>
        <c:auto val="1"/>
        <c:lblAlgn val="ctr"/>
        <c:lblOffset val="100"/>
        <c:noMultiLvlLbl val="0"/>
      </c:catAx>
      <c:valAx>
        <c:axId val="269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6087"/>
        <c:axId val="87194328"/>
      </c:barChart>
      <c:catAx>
        <c:axId val="4269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328"/>
        <c:auto val="1"/>
        <c:lblAlgn val="ctr"/>
        <c:lblOffset val="100"/>
        <c:noMultiLvlLbl val="0"/>
      </c:catAx>
      <c:valAx>
        <c:axId val="871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99303"/>
        <c:axId val="23747592"/>
      </c:barChart>
      <c:catAx>
        <c:axId val="3359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592"/>
        <c:auto val="1"/>
        <c:lblAlgn val="ctr"/>
        <c:lblOffset val="100"/>
        <c:noMultiLvlLbl val="0"/>
      </c:catAx>
      <c:valAx>
        <c:axId val="237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70783"/>
        <c:axId val="29546351"/>
      </c:barChart>
      <c:catAx>
        <c:axId val="628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351"/>
        <c:auto val="1"/>
        <c:lblAlgn val="ctr"/>
        <c:lblOffset val="100"/>
        <c:noMultiLvlLbl val="0"/>
      </c:catAx>
      <c:valAx>
        <c:axId val="295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70191"/>
        <c:axId val="5743221"/>
      </c:barChart>
      <c:catAx>
        <c:axId val="3317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21"/>
        <c:auto val="1"/>
        <c:lblAlgn val="ctr"/>
        <c:lblOffset val="100"/>
        <c:noMultiLvlLbl val="0"/>
      </c:catAx>
      <c:valAx>
        <c:axId val="57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31156"/>
        <c:axId val="53422802"/>
      </c:barChart>
      <c:catAx>
        <c:axId val="9993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802"/>
        <c:auto val="1"/>
        <c:lblAlgn val="ctr"/>
        <c:lblOffset val="100"/>
        <c:noMultiLvlLbl val="0"/>
      </c:catAx>
      <c:valAx>
        <c:axId val="534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2549"/>
        <c:axId val="48839621"/>
      </c:barChart>
      <c:catAx>
        <c:axId val="3993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621"/>
        <c:auto val="1"/>
        <c:lblAlgn val="ctr"/>
        <c:lblOffset val="100"/>
        <c:noMultiLvlLbl val="0"/>
      </c:catAx>
      <c:valAx>
        <c:axId val="4883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40274"/>
        <c:axId val="8141524"/>
      </c:barChart>
      <c:catAx>
        <c:axId val="4674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4"/>
        <c:auto val="1"/>
        <c:lblAlgn val="ctr"/>
        <c:lblOffset val="100"/>
        <c:noMultiLvlLbl val="0"/>
      </c:catAx>
      <c:valAx>
        <c:axId val="81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