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5548"/>
        <c:axId val="52454723"/>
      </c:scatterChart>
      <c:valAx>
        <c:axId val="3432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23"/>
        <c:crossesAt val="0"/>
        <c:crossBetween val="midCat"/>
      </c:valAx>
      <c:valAx>
        <c:axId val="5245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8274"/>
        <c:axId val="25036989"/>
      </c:scatterChart>
      <c:valAx>
        <c:axId val="9539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89"/>
        <c:crossesAt val="0"/>
        <c:crossBetween val="midCat"/>
      </c:valAx>
      <c:valAx>
        <c:axId val="2503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8967"/>
        <c:axId val="87911325"/>
      </c:scatterChart>
      <c:valAx>
        <c:axId val="3696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25"/>
        <c:crossesAt val="0"/>
        <c:crossBetween val="midCat"/>
      </c:valAx>
      <c:valAx>
        <c:axId val="8791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09501"/>
        <c:axId val="59160882"/>
      </c:scatterChart>
      <c:valAx>
        <c:axId val="1460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82"/>
        <c:crossesAt val="0"/>
        <c:crossBetween val="midCat"/>
      </c:valAx>
      <c:valAx>
        <c:axId val="5916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