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58970"/>
        <c:axId val="43341382"/>
      </c:barChart>
      <c:catAx>
        <c:axId val="9495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382"/>
        <c:auto val="1"/>
        <c:lblAlgn val="ctr"/>
        <c:lblOffset val="100"/>
        <c:noMultiLvlLbl val="0"/>
      </c:catAx>
      <c:valAx>
        <c:axId val="4334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40202"/>
        <c:axId val="11601893"/>
      </c:barChart>
      <c:catAx>
        <c:axId val="2244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893"/>
        <c:auto val="1"/>
        <c:lblAlgn val="ctr"/>
        <c:lblOffset val="100"/>
        <c:noMultiLvlLbl val="0"/>
      </c:catAx>
      <c:valAx>
        <c:axId val="116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51780"/>
        <c:axId val="68154334"/>
      </c:barChart>
      <c:catAx>
        <c:axId val="6195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334"/>
        <c:auto val="1"/>
        <c:lblAlgn val="ctr"/>
        <c:lblOffset val="100"/>
        <c:noMultiLvlLbl val="0"/>
      </c:catAx>
      <c:valAx>
        <c:axId val="681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84453"/>
        <c:axId val="59322196"/>
      </c:barChart>
      <c:catAx>
        <c:axId val="4148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196"/>
        <c:auto val="1"/>
        <c:lblAlgn val="ctr"/>
        <c:lblOffset val="100"/>
        <c:noMultiLvlLbl val="0"/>
      </c:catAx>
      <c:valAx>
        <c:axId val="5932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13271"/>
        <c:axId val="32728036"/>
      </c:barChart>
      <c:catAx>
        <c:axId val="4311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036"/>
        <c:auto val="1"/>
        <c:lblAlgn val="ctr"/>
        <c:lblOffset val="100"/>
        <c:noMultiLvlLbl val="0"/>
      </c:catAx>
      <c:valAx>
        <c:axId val="327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62388"/>
        <c:axId val="90546236"/>
      </c:barChart>
      <c:catAx>
        <c:axId val="3846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236"/>
        <c:auto val="1"/>
        <c:lblAlgn val="ctr"/>
        <c:lblOffset val="100"/>
        <c:noMultiLvlLbl val="0"/>
      </c:catAx>
      <c:valAx>
        <c:axId val="9054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8030"/>
        <c:axId val="61441"/>
      </c:barChart>
      <c:catAx>
        <c:axId val="7954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"/>
        <c:auto val="1"/>
        <c:lblAlgn val="ctr"/>
        <c:lblOffset val="100"/>
        <c:noMultiLvlLbl val="0"/>
      </c:catAx>
      <c:valAx>
        <c:axId val="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03473"/>
        <c:axId val="80163373"/>
      </c:barChart>
      <c:catAx>
        <c:axId val="445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373"/>
        <c:auto val="1"/>
        <c:lblAlgn val="ctr"/>
        <c:lblOffset val="100"/>
        <c:noMultiLvlLbl val="0"/>
      </c:catAx>
      <c:valAx>
        <c:axId val="8016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39901"/>
        <c:axId val="78647806"/>
      </c:barChart>
      <c:catAx>
        <c:axId val="2863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806"/>
        <c:auto val="1"/>
        <c:lblAlgn val="ctr"/>
        <c:lblOffset val="100"/>
        <c:noMultiLvlLbl val="0"/>
      </c:catAx>
      <c:valAx>
        <c:axId val="7864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32946"/>
        <c:axId val="5794452"/>
      </c:barChart>
      <c:catAx>
        <c:axId val="9803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52"/>
        <c:auto val="1"/>
        <c:lblAlgn val="ctr"/>
        <c:lblOffset val="100"/>
        <c:noMultiLvlLbl val="0"/>
      </c:catAx>
      <c:valAx>
        <c:axId val="57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57790"/>
        <c:axId val="26690479"/>
      </c:barChart>
      <c:catAx>
        <c:axId val="5115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479"/>
        <c:auto val="1"/>
        <c:lblAlgn val="ctr"/>
        <c:lblOffset val="100"/>
        <c:noMultiLvlLbl val="0"/>
      </c:catAx>
      <c:valAx>
        <c:axId val="266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10314"/>
        <c:axId val="81390789"/>
      </c:barChart>
      <c:catAx>
        <c:axId val="6941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789"/>
        <c:auto val="1"/>
        <c:lblAlgn val="ctr"/>
        <c:lblOffset val="100"/>
        <c:noMultiLvlLbl val="0"/>
      </c:catAx>
      <c:valAx>
        <c:axId val="813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75190"/>
        <c:axId val="52817076"/>
      </c:barChart>
      <c:catAx>
        <c:axId val="6487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076"/>
        <c:auto val="1"/>
        <c:lblAlgn val="ctr"/>
        <c:lblOffset val="100"/>
        <c:noMultiLvlLbl val="0"/>
      </c:catAx>
      <c:valAx>
        <c:axId val="5281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54983"/>
        <c:axId val="98863486"/>
      </c:barChart>
      <c:catAx>
        <c:axId val="6435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486"/>
        <c:auto val="1"/>
        <c:lblAlgn val="ctr"/>
        <c:lblOffset val="100"/>
        <c:noMultiLvlLbl val="0"/>
      </c:catAx>
      <c:valAx>
        <c:axId val="9886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53510"/>
        <c:axId val="56672129"/>
      </c:barChart>
      <c:catAx>
        <c:axId val="6915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129"/>
        <c:auto val="1"/>
        <c:lblAlgn val="ctr"/>
        <c:lblOffset val="100"/>
        <c:noMultiLvlLbl val="0"/>
      </c:catAx>
      <c:valAx>
        <c:axId val="5667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43218"/>
        <c:axId val="93776838"/>
      </c:barChart>
      <c:catAx>
        <c:axId val="4154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838"/>
        <c:auto val="1"/>
        <c:lblAlgn val="ctr"/>
        <c:lblOffset val="100"/>
        <c:noMultiLvlLbl val="0"/>
      </c:catAx>
      <c:valAx>
        <c:axId val="9377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17061"/>
        <c:axId val="72677183"/>
      </c:barChart>
      <c:catAx>
        <c:axId val="6251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183"/>
        <c:auto val="1"/>
        <c:lblAlgn val="ctr"/>
        <c:lblOffset val="100"/>
        <c:noMultiLvlLbl val="0"/>
      </c:catAx>
      <c:valAx>
        <c:axId val="726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03251"/>
        <c:axId val="4927626"/>
      </c:barChart>
      <c:catAx>
        <c:axId val="602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26"/>
        <c:auto val="1"/>
        <c:lblAlgn val="ctr"/>
        <c:lblOffset val="100"/>
        <c:noMultiLvlLbl val="0"/>
      </c:catAx>
      <c:valAx>
        <c:axId val="49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