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4010"/>
        <c:axId val="43778183"/>
      </c:scatterChart>
      <c:valAx>
        <c:axId val="7380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183"/>
        <c:crossesAt val="0"/>
        <c:crossBetween val="midCat"/>
      </c:valAx>
      <c:valAx>
        <c:axId val="4377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4454"/>
        <c:axId val="85651661"/>
      </c:scatterChart>
      <c:valAx>
        <c:axId val="3688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61"/>
        <c:crossesAt val="0"/>
        <c:crossBetween val="midCat"/>
      </c:valAx>
      <c:valAx>
        <c:axId val="8565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88467"/>
        <c:axId val="26451644"/>
      </c:scatterChart>
      <c:valAx>
        <c:axId val="2538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644"/>
        <c:crossesAt val="0"/>
        <c:crossBetween val="midCat"/>
      </c:valAx>
      <c:valAx>
        <c:axId val="2645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0507"/>
        <c:axId val="32538745"/>
      </c:scatterChart>
      <c:valAx>
        <c:axId val="1070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45"/>
        <c:crossesAt val="0"/>
        <c:crossBetween val="midCat"/>
      </c:valAx>
      <c:valAx>
        <c:axId val="3253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