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96821"/>
        <c:axId val="83461116"/>
      </c:barChart>
      <c:catAx>
        <c:axId val="6589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16"/>
        <c:auto val="1"/>
        <c:lblAlgn val="ctr"/>
        <c:lblOffset val="100"/>
        <c:noMultiLvlLbl val="0"/>
      </c:catAx>
      <c:valAx>
        <c:axId val="834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8282"/>
        <c:axId val="60334566"/>
      </c:barChart>
      <c:catAx>
        <c:axId val="711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566"/>
        <c:auto val="1"/>
        <c:lblAlgn val="ctr"/>
        <c:lblOffset val="100"/>
        <c:noMultiLvlLbl val="0"/>
      </c:catAx>
      <c:valAx>
        <c:axId val="603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27847"/>
        <c:axId val="38753676"/>
      </c:barChart>
      <c:catAx>
        <c:axId val="9712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676"/>
        <c:auto val="1"/>
        <c:lblAlgn val="ctr"/>
        <c:lblOffset val="100"/>
        <c:noMultiLvlLbl val="0"/>
      </c:catAx>
      <c:valAx>
        <c:axId val="387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61686"/>
        <c:axId val="19225505"/>
      </c:barChart>
      <c:catAx>
        <c:axId val="590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505"/>
        <c:auto val="1"/>
        <c:lblAlgn val="ctr"/>
        <c:lblOffset val="100"/>
        <c:noMultiLvlLbl val="0"/>
      </c:catAx>
      <c:valAx>
        <c:axId val="192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09650"/>
        <c:axId val="77407608"/>
      </c:barChart>
      <c:catAx>
        <c:axId val="6050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608"/>
        <c:auto val="1"/>
        <c:lblAlgn val="ctr"/>
        <c:lblOffset val="100"/>
        <c:noMultiLvlLbl val="0"/>
      </c:catAx>
      <c:valAx>
        <c:axId val="774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21393"/>
        <c:axId val="11103253"/>
      </c:barChart>
      <c:catAx>
        <c:axId val="881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253"/>
        <c:auto val="1"/>
        <c:lblAlgn val="ctr"/>
        <c:lblOffset val="100"/>
        <c:noMultiLvlLbl val="0"/>
      </c:catAx>
      <c:valAx>
        <c:axId val="111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8219"/>
        <c:axId val="50628044"/>
      </c:barChart>
      <c:catAx>
        <c:axId val="9859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044"/>
        <c:auto val="1"/>
        <c:lblAlgn val="ctr"/>
        <c:lblOffset val="100"/>
        <c:noMultiLvlLbl val="0"/>
      </c:catAx>
      <c:valAx>
        <c:axId val="506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882"/>
        <c:axId val="72009343"/>
      </c:barChart>
      <c:catAx>
        <c:axId val="21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343"/>
        <c:auto val="1"/>
        <c:lblAlgn val="ctr"/>
        <c:lblOffset val="100"/>
        <c:noMultiLvlLbl val="0"/>
      </c:catAx>
      <c:valAx>
        <c:axId val="720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60765"/>
        <c:axId val="7456645"/>
      </c:barChart>
      <c:catAx>
        <c:axId val="8356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45"/>
        <c:auto val="1"/>
        <c:lblAlgn val="ctr"/>
        <c:lblOffset val="100"/>
        <c:noMultiLvlLbl val="0"/>
      </c:catAx>
      <c:valAx>
        <c:axId val="74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55261"/>
        <c:axId val="11557809"/>
      </c:barChart>
      <c:catAx>
        <c:axId val="2675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809"/>
        <c:auto val="1"/>
        <c:lblAlgn val="ctr"/>
        <c:lblOffset val="100"/>
        <c:noMultiLvlLbl val="0"/>
      </c:catAx>
      <c:valAx>
        <c:axId val="115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8939"/>
        <c:axId val="62000299"/>
      </c:barChart>
      <c:catAx>
        <c:axId val="180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299"/>
        <c:auto val="1"/>
        <c:lblAlgn val="ctr"/>
        <c:lblOffset val="100"/>
        <c:noMultiLvlLbl val="0"/>
      </c:catAx>
      <c:valAx>
        <c:axId val="620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2703"/>
        <c:axId val="50716401"/>
      </c:barChart>
      <c:catAx>
        <c:axId val="8683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401"/>
        <c:auto val="1"/>
        <c:lblAlgn val="ctr"/>
        <c:lblOffset val="100"/>
        <c:noMultiLvlLbl val="0"/>
      </c:catAx>
      <c:valAx>
        <c:axId val="507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22085"/>
        <c:axId val="6010180"/>
      </c:barChart>
      <c:catAx>
        <c:axId val="1042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80"/>
        <c:auto val="1"/>
        <c:lblAlgn val="ctr"/>
        <c:lblOffset val="100"/>
        <c:noMultiLvlLbl val="0"/>
      </c:catAx>
      <c:valAx>
        <c:axId val="60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65744"/>
        <c:axId val="44678520"/>
      </c:barChart>
      <c:catAx>
        <c:axId val="2126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520"/>
        <c:auto val="1"/>
        <c:lblAlgn val="ctr"/>
        <c:lblOffset val="100"/>
        <c:noMultiLvlLbl val="0"/>
      </c:catAx>
      <c:valAx>
        <c:axId val="446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72037"/>
        <c:axId val="71373783"/>
      </c:barChart>
      <c:catAx>
        <c:axId val="8337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783"/>
        <c:auto val="1"/>
        <c:lblAlgn val="ctr"/>
        <c:lblOffset val="100"/>
        <c:noMultiLvlLbl val="0"/>
      </c:catAx>
      <c:valAx>
        <c:axId val="713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87625"/>
        <c:axId val="15376785"/>
      </c:barChart>
      <c:catAx>
        <c:axId val="8408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785"/>
        <c:auto val="1"/>
        <c:lblAlgn val="ctr"/>
        <c:lblOffset val="100"/>
        <c:noMultiLvlLbl val="0"/>
      </c:catAx>
      <c:valAx>
        <c:axId val="153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2116"/>
        <c:axId val="13668805"/>
      </c:barChart>
      <c:catAx>
        <c:axId val="700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805"/>
        <c:auto val="1"/>
        <c:lblAlgn val="ctr"/>
        <c:lblOffset val="100"/>
        <c:noMultiLvlLbl val="0"/>
      </c:catAx>
      <c:valAx>
        <c:axId val="136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45295"/>
        <c:axId val="4536932"/>
      </c:barChart>
      <c:catAx>
        <c:axId val="6044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32"/>
        <c:auto val="1"/>
        <c:lblAlgn val="ctr"/>
        <c:lblOffset val="100"/>
        <c:noMultiLvlLbl val="0"/>
      </c:catAx>
      <c:valAx>
        <c:axId val="45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