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3420"/>
        <c:axId val="79081992"/>
      </c:scatterChart>
      <c:valAx>
        <c:axId val="4857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992"/>
        <c:crossesAt val="0"/>
        <c:crossBetween val="midCat"/>
      </c:valAx>
      <c:valAx>
        <c:axId val="7908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76948"/>
        <c:axId val="43312204"/>
      </c:scatterChart>
      <c:valAx>
        <c:axId val="9757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04"/>
        <c:crossesAt val="0"/>
        <c:crossBetween val="midCat"/>
      </c:valAx>
      <c:valAx>
        <c:axId val="4331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1545"/>
        <c:axId val="76630815"/>
      </c:scatterChart>
      <c:valAx>
        <c:axId val="4728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15"/>
        <c:crossesAt val="0"/>
        <c:crossBetween val="midCat"/>
      </c:valAx>
      <c:valAx>
        <c:axId val="7663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6754"/>
        <c:axId val="88503853"/>
      </c:scatterChart>
      <c:valAx>
        <c:axId val="397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853"/>
        <c:crossesAt val="0"/>
        <c:crossBetween val="midCat"/>
      </c:valAx>
      <c:valAx>
        <c:axId val="8850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