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75525"/>
        <c:axId val="89576543"/>
      </c:barChart>
      <c:catAx>
        <c:axId val="145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543"/>
        <c:auto val="1"/>
        <c:lblAlgn val="ctr"/>
        <c:lblOffset val="100"/>
        <c:noMultiLvlLbl val="0"/>
      </c:catAx>
      <c:valAx>
        <c:axId val="895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64667"/>
        <c:axId val="71018126"/>
      </c:barChart>
      <c:catAx>
        <c:axId val="465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126"/>
        <c:auto val="1"/>
        <c:lblAlgn val="ctr"/>
        <c:lblOffset val="100"/>
        <c:noMultiLvlLbl val="0"/>
      </c:catAx>
      <c:valAx>
        <c:axId val="710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1024"/>
        <c:axId val="27170371"/>
      </c:barChart>
      <c:catAx>
        <c:axId val="224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371"/>
        <c:auto val="1"/>
        <c:lblAlgn val="ctr"/>
        <c:lblOffset val="100"/>
        <c:noMultiLvlLbl val="0"/>
      </c:catAx>
      <c:valAx>
        <c:axId val="271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828"/>
        <c:axId val="26373742"/>
      </c:barChart>
      <c:catAx>
        <c:axId val="285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742"/>
        <c:auto val="1"/>
        <c:lblAlgn val="ctr"/>
        <c:lblOffset val="100"/>
        <c:noMultiLvlLbl val="0"/>
      </c:catAx>
      <c:valAx>
        <c:axId val="2637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54653"/>
        <c:axId val="82535243"/>
      </c:barChart>
      <c:catAx>
        <c:axId val="292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243"/>
        <c:auto val="1"/>
        <c:lblAlgn val="ctr"/>
        <c:lblOffset val="100"/>
        <c:noMultiLvlLbl val="0"/>
      </c:catAx>
      <c:valAx>
        <c:axId val="825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6895"/>
        <c:axId val="89892702"/>
      </c:barChart>
      <c:catAx>
        <c:axId val="937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702"/>
        <c:auto val="1"/>
        <c:lblAlgn val="ctr"/>
        <c:lblOffset val="100"/>
        <c:noMultiLvlLbl val="0"/>
      </c:catAx>
      <c:valAx>
        <c:axId val="898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2669"/>
        <c:axId val="69930293"/>
      </c:barChart>
      <c:catAx>
        <c:axId val="6037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293"/>
        <c:auto val="1"/>
        <c:lblAlgn val="ctr"/>
        <c:lblOffset val="100"/>
        <c:noMultiLvlLbl val="0"/>
      </c:catAx>
      <c:valAx>
        <c:axId val="699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39651"/>
        <c:axId val="82793031"/>
      </c:barChart>
      <c:catAx>
        <c:axId val="879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031"/>
        <c:auto val="1"/>
        <c:lblAlgn val="ctr"/>
        <c:lblOffset val="100"/>
        <c:noMultiLvlLbl val="0"/>
      </c:catAx>
      <c:valAx>
        <c:axId val="827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07124"/>
        <c:axId val="47932805"/>
      </c:barChart>
      <c:catAx>
        <c:axId val="263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805"/>
        <c:auto val="1"/>
        <c:lblAlgn val="ctr"/>
        <c:lblOffset val="100"/>
        <c:noMultiLvlLbl val="0"/>
      </c:catAx>
      <c:valAx>
        <c:axId val="479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18854"/>
        <c:axId val="27458188"/>
      </c:barChart>
      <c:catAx>
        <c:axId val="782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188"/>
        <c:auto val="1"/>
        <c:lblAlgn val="ctr"/>
        <c:lblOffset val="100"/>
        <c:noMultiLvlLbl val="0"/>
      </c:catAx>
      <c:valAx>
        <c:axId val="274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636"/>
        <c:axId val="81077177"/>
      </c:barChart>
      <c:catAx>
        <c:axId val="7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177"/>
        <c:auto val="1"/>
        <c:lblAlgn val="ctr"/>
        <c:lblOffset val="100"/>
        <c:noMultiLvlLbl val="0"/>
      </c:catAx>
      <c:valAx>
        <c:axId val="810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2170"/>
        <c:axId val="85777051"/>
      </c:barChart>
      <c:catAx>
        <c:axId val="282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051"/>
        <c:auto val="1"/>
        <c:lblAlgn val="ctr"/>
        <c:lblOffset val="100"/>
        <c:noMultiLvlLbl val="0"/>
      </c:catAx>
      <c:valAx>
        <c:axId val="857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31739"/>
        <c:axId val="99858120"/>
      </c:barChart>
      <c:catAx>
        <c:axId val="512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120"/>
        <c:auto val="1"/>
        <c:lblAlgn val="ctr"/>
        <c:lblOffset val="100"/>
        <c:noMultiLvlLbl val="0"/>
      </c:catAx>
      <c:valAx>
        <c:axId val="998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3202"/>
        <c:axId val="24746605"/>
      </c:barChart>
      <c:catAx>
        <c:axId val="8663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605"/>
        <c:auto val="1"/>
        <c:lblAlgn val="ctr"/>
        <c:lblOffset val="100"/>
        <c:noMultiLvlLbl val="0"/>
      </c:catAx>
      <c:valAx>
        <c:axId val="247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56759"/>
        <c:axId val="18654646"/>
      </c:barChart>
      <c:catAx>
        <c:axId val="474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46"/>
        <c:auto val="1"/>
        <c:lblAlgn val="ctr"/>
        <c:lblOffset val="100"/>
        <c:noMultiLvlLbl val="0"/>
      </c:catAx>
      <c:valAx>
        <c:axId val="186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76472"/>
        <c:axId val="44399319"/>
      </c:barChart>
      <c:catAx>
        <c:axId val="237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319"/>
        <c:auto val="1"/>
        <c:lblAlgn val="ctr"/>
        <c:lblOffset val="100"/>
        <c:noMultiLvlLbl val="0"/>
      </c:catAx>
      <c:valAx>
        <c:axId val="443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05747"/>
        <c:axId val="5377616"/>
      </c:barChart>
      <c:catAx>
        <c:axId val="976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16"/>
        <c:auto val="1"/>
        <c:lblAlgn val="ctr"/>
        <c:lblOffset val="100"/>
        <c:noMultiLvlLbl val="0"/>
      </c:catAx>
      <c:valAx>
        <c:axId val="53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37411"/>
        <c:axId val="94449859"/>
      </c:barChart>
      <c:catAx>
        <c:axId val="2813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859"/>
        <c:auto val="1"/>
        <c:lblAlgn val="ctr"/>
        <c:lblOffset val="100"/>
        <c:noMultiLvlLbl val="0"/>
      </c:catAx>
      <c:valAx>
        <c:axId val="944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