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40413"/>
        <c:axId val="10937128"/>
      </c:scatterChart>
      <c:valAx>
        <c:axId val="85540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128"/>
        <c:crossesAt val="0"/>
        <c:crossBetween val="midCat"/>
      </c:valAx>
      <c:valAx>
        <c:axId val="10937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31022"/>
        <c:axId val="835972"/>
      </c:scatterChart>
      <c:valAx>
        <c:axId val="62031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2"/>
        <c:crossesAt val="0"/>
        <c:crossBetween val="midCat"/>
      </c:valAx>
      <c:valAx>
        <c:axId val="835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34182"/>
        <c:axId val="89890000"/>
      </c:scatterChart>
      <c:valAx>
        <c:axId val="97534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000"/>
        <c:crossesAt val="0"/>
        <c:crossBetween val="midCat"/>
      </c:valAx>
      <c:valAx>
        <c:axId val="89890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19156"/>
        <c:axId val="56540201"/>
      </c:scatterChart>
      <c:valAx>
        <c:axId val="99519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201"/>
        <c:crossesAt val="0"/>
        <c:crossBetween val="midCat"/>
      </c:valAx>
      <c:valAx>
        <c:axId val="56540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