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39785"/>
        <c:axId val="207021"/>
      </c:scatterChart>
      <c:valAx>
        <c:axId val="90939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1"/>
        <c:crossesAt val="0"/>
        <c:crossBetween val="midCat"/>
      </c:valAx>
      <c:valAx>
        <c:axId val="20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40241"/>
        <c:axId val="73667293"/>
      </c:scatterChart>
      <c:valAx>
        <c:axId val="8524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293"/>
        <c:crossesAt val="0"/>
        <c:crossBetween val="midCat"/>
      </c:valAx>
      <c:valAx>
        <c:axId val="7366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