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77669"/>
        <c:axId val="3586936"/>
      </c:scatterChart>
      <c:valAx>
        <c:axId val="6247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36"/>
        <c:crossesAt val="0"/>
        <c:crossBetween val="midCat"/>
      </c:valAx>
      <c:valAx>
        <c:axId val="358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61341"/>
        <c:axId val="41116448"/>
      </c:scatterChart>
      <c:valAx>
        <c:axId val="3696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448"/>
        <c:crossesAt val="0"/>
        <c:crossBetween val="midCat"/>
      </c:valAx>
      <c:valAx>
        <c:axId val="4111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30432"/>
        <c:axId val="39792750"/>
      </c:scatterChart>
      <c:valAx>
        <c:axId val="6763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750"/>
        <c:crossesAt val="0"/>
        <c:crossBetween val="midCat"/>
      </c:valAx>
      <c:valAx>
        <c:axId val="3979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5524"/>
        <c:axId val="9104297"/>
      </c:scatterChart>
      <c:valAx>
        <c:axId val="5806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97"/>
        <c:crossesAt val="0"/>
        <c:crossBetween val="midCat"/>
      </c:valAx>
      <c:valAx>
        <c:axId val="910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