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7787"/>
        <c:axId val="38473424"/>
      </c:barChart>
      <c:catAx>
        <c:axId val="71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24"/>
        <c:auto val="1"/>
        <c:lblAlgn val="ctr"/>
        <c:lblOffset val="100"/>
        <c:noMultiLvlLbl val="0"/>
      </c:catAx>
      <c:valAx>
        <c:axId val="384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3936"/>
        <c:axId val="74666253"/>
      </c:barChart>
      <c:catAx>
        <c:axId val="286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253"/>
        <c:auto val="1"/>
        <c:lblAlgn val="ctr"/>
        <c:lblOffset val="100"/>
        <c:noMultiLvlLbl val="0"/>
      </c:catAx>
      <c:valAx>
        <c:axId val="746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90034"/>
        <c:axId val="54562109"/>
      </c:barChart>
      <c:catAx>
        <c:axId val="549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09"/>
        <c:auto val="1"/>
        <c:lblAlgn val="ctr"/>
        <c:lblOffset val="100"/>
        <c:noMultiLvlLbl val="0"/>
      </c:catAx>
      <c:valAx>
        <c:axId val="545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32973"/>
        <c:axId val="4666055"/>
      </c:barChart>
      <c:catAx>
        <c:axId val="505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5"/>
        <c:auto val="1"/>
        <c:lblAlgn val="ctr"/>
        <c:lblOffset val="100"/>
        <c:noMultiLvlLbl val="0"/>
      </c:catAx>
      <c:valAx>
        <c:axId val="46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5569"/>
        <c:axId val="34828710"/>
      </c:barChart>
      <c:catAx>
        <c:axId val="612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710"/>
        <c:auto val="1"/>
        <c:lblAlgn val="ctr"/>
        <c:lblOffset val="100"/>
        <c:noMultiLvlLbl val="0"/>
      </c:catAx>
      <c:valAx>
        <c:axId val="348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5553"/>
        <c:axId val="1597351"/>
      </c:barChart>
      <c:catAx>
        <c:axId val="633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51"/>
        <c:auto val="1"/>
        <c:lblAlgn val="ctr"/>
        <c:lblOffset val="100"/>
        <c:noMultiLvlLbl val="0"/>
      </c:catAx>
      <c:valAx>
        <c:axId val="15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4097"/>
        <c:axId val="77117661"/>
      </c:barChart>
      <c:catAx>
        <c:axId val="291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61"/>
        <c:auto val="1"/>
        <c:lblAlgn val="ctr"/>
        <c:lblOffset val="100"/>
        <c:noMultiLvlLbl val="0"/>
      </c:catAx>
      <c:valAx>
        <c:axId val="771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26721"/>
        <c:axId val="83869402"/>
      </c:barChart>
      <c:catAx>
        <c:axId val="199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402"/>
        <c:auto val="1"/>
        <c:lblAlgn val="ctr"/>
        <c:lblOffset val="100"/>
        <c:noMultiLvlLbl val="0"/>
      </c:catAx>
      <c:valAx>
        <c:axId val="838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29158"/>
        <c:axId val="10450755"/>
      </c:barChart>
      <c:catAx>
        <c:axId val="923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55"/>
        <c:auto val="1"/>
        <c:lblAlgn val="ctr"/>
        <c:lblOffset val="100"/>
        <c:noMultiLvlLbl val="0"/>
      </c:catAx>
      <c:valAx>
        <c:axId val="104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5830"/>
        <c:axId val="23775891"/>
      </c:barChart>
      <c:catAx>
        <c:axId val="611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891"/>
        <c:auto val="1"/>
        <c:lblAlgn val="ctr"/>
        <c:lblOffset val="100"/>
        <c:noMultiLvlLbl val="0"/>
      </c:catAx>
      <c:valAx>
        <c:axId val="237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300"/>
        <c:axId val="51978192"/>
      </c:barChart>
      <c:catAx>
        <c:axId val="53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92"/>
        <c:auto val="1"/>
        <c:lblAlgn val="ctr"/>
        <c:lblOffset val="100"/>
        <c:noMultiLvlLbl val="0"/>
      </c:catAx>
      <c:valAx>
        <c:axId val="519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5506"/>
        <c:axId val="66390947"/>
      </c:barChart>
      <c:catAx>
        <c:axId val="314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47"/>
        <c:auto val="1"/>
        <c:lblAlgn val="ctr"/>
        <c:lblOffset val="100"/>
        <c:noMultiLvlLbl val="0"/>
      </c:catAx>
      <c:valAx>
        <c:axId val="663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88544"/>
        <c:axId val="61562177"/>
      </c:barChart>
      <c:catAx>
        <c:axId val="103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177"/>
        <c:auto val="1"/>
        <c:lblAlgn val="ctr"/>
        <c:lblOffset val="100"/>
        <c:noMultiLvlLbl val="0"/>
      </c:catAx>
      <c:valAx>
        <c:axId val="615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2018"/>
        <c:axId val="66812270"/>
      </c:barChart>
      <c:catAx>
        <c:axId val="321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70"/>
        <c:auto val="1"/>
        <c:lblAlgn val="ctr"/>
        <c:lblOffset val="100"/>
        <c:noMultiLvlLbl val="0"/>
      </c:catAx>
      <c:valAx>
        <c:axId val="668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85072"/>
        <c:axId val="15096902"/>
      </c:barChart>
      <c:catAx>
        <c:axId val="219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902"/>
        <c:auto val="1"/>
        <c:lblAlgn val="ctr"/>
        <c:lblOffset val="100"/>
        <c:noMultiLvlLbl val="0"/>
      </c:catAx>
      <c:valAx>
        <c:axId val="150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6528"/>
        <c:axId val="76645257"/>
      </c:barChart>
      <c:catAx>
        <c:axId val="796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57"/>
        <c:auto val="1"/>
        <c:lblAlgn val="ctr"/>
        <c:lblOffset val="100"/>
        <c:noMultiLvlLbl val="0"/>
      </c:catAx>
      <c:valAx>
        <c:axId val="766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3057"/>
        <c:axId val="36867289"/>
      </c:barChart>
      <c:catAx>
        <c:axId val="957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289"/>
        <c:auto val="1"/>
        <c:lblAlgn val="ctr"/>
        <c:lblOffset val="100"/>
        <c:noMultiLvlLbl val="0"/>
      </c:catAx>
      <c:valAx>
        <c:axId val="368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3072"/>
        <c:axId val="38179627"/>
      </c:barChart>
      <c:catAx>
        <c:axId val="344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27"/>
        <c:auto val="1"/>
        <c:lblAlgn val="ctr"/>
        <c:lblOffset val="100"/>
        <c:noMultiLvlLbl val="0"/>
      </c:catAx>
      <c:valAx>
        <c:axId val="381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