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31333"/>
        <c:axId val="41998656"/>
      </c:scatterChart>
      <c:valAx>
        <c:axId val="5343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656"/>
        <c:crossesAt val="0"/>
        <c:crossBetween val="midCat"/>
      </c:valAx>
      <c:valAx>
        <c:axId val="4199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61019"/>
        <c:axId val="48666892"/>
      </c:scatterChart>
      <c:valAx>
        <c:axId val="8486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892"/>
        <c:crossesAt val="0"/>
        <c:crossBetween val="midCat"/>
      </c:valAx>
      <c:valAx>
        <c:axId val="4866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1504"/>
        <c:axId val="64879805"/>
      </c:scatterChart>
      <c:valAx>
        <c:axId val="120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805"/>
        <c:crossesAt val="0"/>
        <c:crossBetween val="midCat"/>
      </c:valAx>
      <c:valAx>
        <c:axId val="6487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83046"/>
        <c:axId val="8298292"/>
      </c:scatterChart>
      <c:valAx>
        <c:axId val="5268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92"/>
        <c:crossesAt val="0"/>
        <c:crossBetween val="midCat"/>
      </c:valAx>
      <c:valAx>
        <c:axId val="829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