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36216"/>
        <c:axId val="93780151"/>
      </c:barChart>
      <c:catAx>
        <c:axId val="6013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151"/>
        <c:auto val="1"/>
        <c:lblAlgn val="ctr"/>
        <c:lblOffset val="100"/>
        <c:noMultiLvlLbl val="0"/>
      </c:catAx>
      <c:valAx>
        <c:axId val="937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06651"/>
        <c:axId val="8313338"/>
      </c:barChart>
      <c:catAx>
        <c:axId val="7260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38"/>
        <c:auto val="1"/>
        <c:lblAlgn val="ctr"/>
        <c:lblOffset val="100"/>
        <c:noMultiLvlLbl val="0"/>
      </c:catAx>
      <c:valAx>
        <c:axId val="83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19135"/>
        <c:axId val="12004499"/>
      </c:barChart>
      <c:catAx>
        <c:axId val="4791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499"/>
        <c:auto val="1"/>
        <c:lblAlgn val="ctr"/>
        <c:lblOffset val="100"/>
        <c:noMultiLvlLbl val="0"/>
      </c:catAx>
      <c:valAx>
        <c:axId val="1200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56811"/>
        <c:axId val="51830707"/>
      </c:barChart>
      <c:catAx>
        <c:axId val="7775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707"/>
        <c:auto val="1"/>
        <c:lblAlgn val="ctr"/>
        <c:lblOffset val="100"/>
        <c:noMultiLvlLbl val="0"/>
      </c:catAx>
      <c:valAx>
        <c:axId val="5183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04025"/>
        <c:axId val="86877595"/>
      </c:barChart>
      <c:catAx>
        <c:axId val="7290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595"/>
        <c:auto val="1"/>
        <c:lblAlgn val="ctr"/>
        <c:lblOffset val="100"/>
        <c:noMultiLvlLbl val="0"/>
      </c:catAx>
      <c:valAx>
        <c:axId val="8687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16056"/>
        <c:axId val="90293432"/>
      </c:barChart>
      <c:catAx>
        <c:axId val="8971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432"/>
        <c:auto val="1"/>
        <c:lblAlgn val="ctr"/>
        <c:lblOffset val="100"/>
        <c:noMultiLvlLbl val="0"/>
      </c:catAx>
      <c:valAx>
        <c:axId val="9029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95208"/>
        <c:axId val="92330833"/>
      </c:barChart>
      <c:catAx>
        <c:axId val="7019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833"/>
        <c:auto val="1"/>
        <c:lblAlgn val="ctr"/>
        <c:lblOffset val="100"/>
        <c:noMultiLvlLbl val="0"/>
      </c:catAx>
      <c:valAx>
        <c:axId val="9233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6187"/>
        <c:axId val="33373683"/>
      </c:barChart>
      <c:catAx>
        <c:axId val="387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683"/>
        <c:auto val="1"/>
        <c:lblAlgn val="ctr"/>
        <c:lblOffset val="100"/>
        <c:noMultiLvlLbl val="0"/>
      </c:catAx>
      <c:valAx>
        <c:axId val="3337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72659"/>
        <c:axId val="14988080"/>
      </c:barChart>
      <c:catAx>
        <c:axId val="9447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080"/>
        <c:auto val="1"/>
        <c:lblAlgn val="ctr"/>
        <c:lblOffset val="100"/>
        <c:noMultiLvlLbl val="0"/>
      </c:catAx>
      <c:valAx>
        <c:axId val="1498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30017"/>
        <c:axId val="9423360"/>
      </c:barChart>
      <c:catAx>
        <c:axId val="1743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60"/>
        <c:auto val="1"/>
        <c:lblAlgn val="ctr"/>
        <c:lblOffset val="100"/>
        <c:noMultiLvlLbl val="0"/>
      </c:catAx>
      <c:valAx>
        <c:axId val="942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24116"/>
        <c:axId val="21243958"/>
      </c:barChart>
      <c:catAx>
        <c:axId val="6812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958"/>
        <c:auto val="1"/>
        <c:lblAlgn val="ctr"/>
        <c:lblOffset val="100"/>
        <c:noMultiLvlLbl val="0"/>
      </c:catAx>
      <c:valAx>
        <c:axId val="2124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37162"/>
        <c:axId val="14414793"/>
      </c:barChart>
      <c:catAx>
        <c:axId val="1743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793"/>
        <c:auto val="1"/>
        <c:lblAlgn val="ctr"/>
        <c:lblOffset val="100"/>
        <c:noMultiLvlLbl val="0"/>
      </c:catAx>
      <c:valAx>
        <c:axId val="1441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60385"/>
        <c:axId val="92832896"/>
      </c:barChart>
      <c:catAx>
        <c:axId val="6946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896"/>
        <c:auto val="1"/>
        <c:lblAlgn val="ctr"/>
        <c:lblOffset val="100"/>
        <c:noMultiLvlLbl val="0"/>
      </c:catAx>
      <c:valAx>
        <c:axId val="9283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94285"/>
        <c:axId val="71305677"/>
      </c:barChart>
      <c:catAx>
        <c:axId val="2149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677"/>
        <c:auto val="1"/>
        <c:lblAlgn val="ctr"/>
        <c:lblOffset val="100"/>
        <c:noMultiLvlLbl val="0"/>
      </c:catAx>
      <c:valAx>
        <c:axId val="7130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55478"/>
        <c:axId val="45189630"/>
      </c:barChart>
      <c:catAx>
        <c:axId val="3005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630"/>
        <c:auto val="1"/>
        <c:lblAlgn val="ctr"/>
        <c:lblOffset val="100"/>
        <c:noMultiLvlLbl val="0"/>
      </c:catAx>
      <c:valAx>
        <c:axId val="4518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36019"/>
        <c:axId val="31362009"/>
      </c:barChart>
      <c:catAx>
        <c:axId val="3883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009"/>
        <c:auto val="1"/>
        <c:lblAlgn val="ctr"/>
        <c:lblOffset val="100"/>
        <c:noMultiLvlLbl val="0"/>
      </c:catAx>
      <c:valAx>
        <c:axId val="3136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28893"/>
        <c:axId val="82438615"/>
      </c:barChart>
      <c:catAx>
        <c:axId val="3112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615"/>
        <c:auto val="1"/>
        <c:lblAlgn val="ctr"/>
        <c:lblOffset val="100"/>
        <c:noMultiLvlLbl val="0"/>
      </c:catAx>
      <c:valAx>
        <c:axId val="8243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35609"/>
        <c:axId val="21134954"/>
      </c:barChart>
      <c:catAx>
        <c:axId val="8933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954"/>
        <c:auto val="1"/>
        <c:lblAlgn val="ctr"/>
        <c:lblOffset val="100"/>
        <c:noMultiLvlLbl val="0"/>
      </c:catAx>
      <c:valAx>
        <c:axId val="211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