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1206"/>
        <c:axId val="24337754"/>
      </c:scatterChart>
      <c:valAx>
        <c:axId val="9305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54"/>
        <c:crossesAt val="0"/>
        <c:crossBetween val="midCat"/>
      </c:valAx>
      <c:valAx>
        <c:axId val="2433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9425"/>
        <c:axId val="77623833"/>
      </c:scatterChart>
      <c:valAx>
        <c:axId val="333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833"/>
        <c:crossesAt val="0"/>
        <c:crossBetween val="midCat"/>
      </c:valAx>
      <c:valAx>
        <c:axId val="7762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6292"/>
        <c:axId val="94886334"/>
      </c:scatterChart>
      <c:valAx>
        <c:axId val="3329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334"/>
        <c:crossesAt val="0"/>
        <c:crossBetween val="midCat"/>
      </c:valAx>
      <c:valAx>
        <c:axId val="9488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5338"/>
        <c:axId val="38234520"/>
      </c:scatterChart>
      <c:valAx>
        <c:axId val="7317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20"/>
        <c:crossesAt val="0"/>
        <c:crossBetween val="midCat"/>
      </c:valAx>
      <c:valAx>
        <c:axId val="3823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