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12907"/>
        <c:axId val="15478659"/>
      </c:barChart>
      <c:catAx>
        <c:axId val="614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659"/>
        <c:auto val="1"/>
        <c:lblAlgn val="ctr"/>
        <c:lblOffset val="100"/>
        <c:noMultiLvlLbl val="0"/>
      </c:catAx>
      <c:valAx>
        <c:axId val="154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47797"/>
        <c:axId val="14538505"/>
      </c:barChart>
      <c:catAx>
        <c:axId val="869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05"/>
        <c:auto val="1"/>
        <c:lblAlgn val="ctr"/>
        <c:lblOffset val="100"/>
        <c:noMultiLvlLbl val="0"/>
      </c:catAx>
      <c:valAx>
        <c:axId val="145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67673"/>
        <c:axId val="33579937"/>
      </c:barChart>
      <c:catAx>
        <c:axId val="195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937"/>
        <c:auto val="1"/>
        <c:lblAlgn val="ctr"/>
        <c:lblOffset val="100"/>
        <c:noMultiLvlLbl val="0"/>
      </c:catAx>
      <c:valAx>
        <c:axId val="335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37760"/>
        <c:axId val="91673100"/>
      </c:barChart>
      <c:catAx>
        <c:axId val="6033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100"/>
        <c:auto val="1"/>
        <c:lblAlgn val="ctr"/>
        <c:lblOffset val="100"/>
        <c:noMultiLvlLbl val="0"/>
      </c:catAx>
      <c:valAx>
        <c:axId val="916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90438"/>
        <c:axId val="12620466"/>
      </c:barChart>
      <c:catAx>
        <c:axId val="540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466"/>
        <c:auto val="1"/>
        <c:lblAlgn val="ctr"/>
        <c:lblOffset val="100"/>
        <c:noMultiLvlLbl val="0"/>
      </c:catAx>
      <c:valAx>
        <c:axId val="126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76965"/>
        <c:axId val="34549754"/>
      </c:barChart>
      <c:catAx>
        <c:axId val="8307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754"/>
        <c:auto val="1"/>
        <c:lblAlgn val="ctr"/>
        <c:lblOffset val="100"/>
        <c:noMultiLvlLbl val="0"/>
      </c:catAx>
      <c:valAx>
        <c:axId val="345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0264"/>
        <c:axId val="76368522"/>
      </c:barChart>
      <c:catAx>
        <c:axId val="8084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522"/>
        <c:auto val="1"/>
        <c:lblAlgn val="ctr"/>
        <c:lblOffset val="100"/>
        <c:noMultiLvlLbl val="0"/>
      </c:catAx>
      <c:valAx>
        <c:axId val="763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00060"/>
        <c:axId val="75394741"/>
      </c:barChart>
      <c:catAx>
        <c:axId val="453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741"/>
        <c:auto val="1"/>
        <c:lblAlgn val="ctr"/>
        <c:lblOffset val="100"/>
        <c:noMultiLvlLbl val="0"/>
      </c:catAx>
      <c:valAx>
        <c:axId val="7539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78024"/>
        <c:axId val="71675528"/>
      </c:barChart>
      <c:catAx>
        <c:axId val="3747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528"/>
        <c:auto val="1"/>
        <c:lblAlgn val="ctr"/>
        <c:lblOffset val="100"/>
        <c:noMultiLvlLbl val="0"/>
      </c:catAx>
      <c:valAx>
        <c:axId val="716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78000"/>
        <c:axId val="34618534"/>
      </c:barChart>
      <c:catAx>
        <c:axId val="3297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534"/>
        <c:auto val="1"/>
        <c:lblAlgn val="ctr"/>
        <c:lblOffset val="100"/>
        <c:noMultiLvlLbl val="0"/>
      </c:catAx>
      <c:valAx>
        <c:axId val="346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6401"/>
        <c:axId val="77314812"/>
      </c:barChart>
      <c:catAx>
        <c:axId val="20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812"/>
        <c:auto val="1"/>
        <c:lblAlgn val="ctr"/>
        <c:lblOffset val="100"/>
        <c:noMultiLvlLbl val="0"/>
      </c:catAx>
      <c:valAx>
        <c:axId val="773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3075"/>
        <c:axId val="58362022"/>
      </c:barChart>
      <c:catAx>
        <c:axId val="5524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022"/>
        <c:auto val="1"/>
        <c:lblAlgn val="ctr"/>
        <c:lblOffset val="100"/>
        <c:noMultiLvlLbl val="0"/>
      </c:catAx>
      <c:valAx>
        <c:axId val="583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26021"/>
        <c:axId val="35176609"/>
      </c:barChart>
      <c:catAx>
        <c:axId val="3752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609"/>
        <c:auto val="1"/>
        <c:lblAlgn val="ctr"/>
        <c:lblOffset val="100"/>
        <c:noMultiLvlLbl val="0"/>
      </c:catAx>
      <c:valAx>
        <c:axId val="351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46259"/>
        <c:axId val="59203017"/>
      </c:barChart>
      <c:catAx>
        <c:axId val="8574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017"/>
        <c:auto val="1"/>
        <c:lblAlgn val="ctr"/>
        <c:lblOffset val="100"/>
        <c:noMultiLvlLbl val="0"/>
      </c:catAx>
      <c:valAx>
        <c:axId val="592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5137"/>
        <c:axId val="58945773"/>
      </c:barChart>
      <c:catAx>
        <c:axId val="81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773"/>
        <c:auto val="1"/>
        <c:lblAlgn val="ctr"/>
        <c:lblOffset val="100"/>
        <c:noMultiLvlLbl val="0"/>
      </c:catAx>
      <c:valAx>
        <c:axId val="589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55986"/>
        <c:axId val="82886301"/>
      </c:barChart>
      <c:catAx>
        <c:axId val="518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301"/>
        <c:auto val="1"/>
        <c:lblAlgn val="ctr"/>
        <c:lblOffset val="100"/>
        <c:noMultiLvlLbl val="0"/>
      </c:catAx>
      <c:valAx>
        <c:axId val="828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82799"/>
        <c:axId val="58977698"/>
      </c:barChart>
      <c:catAx>
        <c:axId val="921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698"/>
        <c:auto val="1"/>
        <c:lblAlgn val="ctr"/>
        <c:lblOffset val="100"/>
        <c:noMultiLvlLbl val="0"/>
      </c:catAx>
      <c:valAx>
        <c:axId val="589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89074"/>
        <c:axId val="33947630"/>
      </c:barChart>
      <c:catAx>
        <c:axId val="248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630"/>
        <c:auto val="1"/>
        <c:lblAlgn val="ctr"/>
        <c:lblOffset val="100"/>
        <c:noMultiLvlLbl val="0"/>
      </c:catAx>
      <c:valAx>
        <c:axId val="339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