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53887"/>
        <c:axId val="53637247"/>
      </c:scatterChart>
      <c:valAx>
        <c:axId val="40053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247"/>
        <c:crossesAt val="0"/>
        <c:crossBetween val="midCat"/>
      </c:valAx>
      <c:valAx>
        <c:axId val="53637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3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20140"/>
        <c:axId val="84711373"/>
      </c:scatterChart>
      <c:valAx>
        <c:axId val="76220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1373"/>
        <c:crossesAt val="0"/>
        <c:crossBetween val="midCat"/>
      </c:valAx>
      <c:valAx>
        <c:axId val="84711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0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89773"/>
        <c:axId val="12074343"/>
      </c:scatterChart>
      <c:valAx>
        <c:axId val="81589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343"/>
        <c:crossesAt val="0"/>
        <c:crossBetween val="midCat"/>
      </c:valAx>
      <c:valAx>
        <c:axId val="12074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3530"/>
        <c:axId val="12540591"/>
      </c:scatterChart>
      <c:valAx>
        <c:axId val="5213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0591"/>
        <c:crossesAt val="0"/>
        <c:crossBetween val="midCat"/>
      </c:valAx>
      <c:valAx>
        <c:axId val="12540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