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50320"/>
        <c:axId val="58598211"/>
      </c:barChart>
      <c:catAx>
        <c:axId val="3245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211"/>
        <c:auto val="1"/>
        <c:lblAlgn val="ctr"/>
        <c:lblOffset val="100"/>
        <c:noMultiLvlLbl val="0"/>
      </c:catAx>
      <c:valAx>
        <c:axId val="5859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83691"/>
        <c:axId val="77575017"/>
      </c:barChart>
      <c:catAx>
        <c:axId val="5268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5017"/>
        <c:auto val="1"/>
        <c:lblAlgn val="ctr"/>
        <c:lblOffset val="100"/>
        <c:noMultiLvlLbl val="0"/>
      </c:catAx>
      <c:valAx>
        <c:axId val="7757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345218"/>
        <c:axId val="97223242"/>
      </c:barChart>
      <c:catAx>
        <c:axId val="1234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3242"/>
        <c:auto val="1"/>
        <c:lblAlgn val="ctr"/>
        <c:lblOffset val="100"/>
        <c:noMultiLvlLbl val="0"/>
      </c:catAx>
      <c:valAx>
        <c:axId val="9722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51057"/>
        <c:axId val="70116966"/>
      </c:barChart>
      <c:catAx>
        <c:axId val="7635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966"/>
        <c:auto val="1"/>
        <c:lblAlgn val="ctr"/>
        <c:lblOffset val="100"/>
        <c:noMultiLvlLbl val="0"/>
      </c:catAx>
      <c:valAx>
        <c:axId val="7011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07134"/>
        <c:axId val="23498695"/>
      </c:barChart>
      <c:catAx>
        <c:axId val="5530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695"/>
        <c:auto val="1"/>
        <c:lblAlgn val="ctr"/>
        <c:lblOffset val="100"/>
        <c:noMultiLvlLbl val="0"/>
      </c:catAx>
      <c:valAx>
        <c:axId val="2349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003237"/>
        <c:axId val="55112331"/>
      </c:barChart>
      <c:catAx>
        <c:axId val="7500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2331"/>
        <c:auto val="1"/>
        <c:lblAlgn val="ctr"/>
        <c:lblOffset val="100"/>
        <c:noMultiLvlLbl val="0"/>
      </c:catAx>
      <c:valAx>
        <c:axId val="5511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33334"/>
        <c:axId val="87104732"/>
      </c:barChart>
      <c:catAx>
        <c:axId val="2423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732"/>
        <c:auto val="1"/>
        <c:lblAlgn val="ctr"/>
        <c:lblOffset val="100"/>
        <c:noMultiLvlLbl val="0"/>
      </c:catAx>
      <c:valAx>
        <c:axId val="8710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92523"/>
        <c:axId val="44051566"/>
      </c:barChart>
      <c:catAx>
        <c:axId val="4679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1566"/>
        <c:auto val="1"/>
        <c:lblAlgn val="ctr"/>
        <c:lblOffset val="100"/>
        <c:noMultiLvlLbl val="0"/>
      </c:catAx>
      <c:valAx>
        <c:axId val="4405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99510"/>
        <c:axId val="22907210"/>
      </c:barChart>
      <c:catAx>
        <c:axId val="7159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7210"/>
        <c:auto val="1"/>
        <c:lblAlgn val="ctr"/>
        <c:lblOffset val="100"/>
        <c:noMultiLvlLbl val="0"/>
      </c:catAx>
      <c:valAx>
        <c:axId val="2290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34545"/>
        <c:axId val="21740062"/>
      </c:barChart>
      <c:catAx>
        <c:axId val="9233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062"/>
        <c:auto val="1"/>
        <c:lblAlgn val="ctr"/>
        <c:lblOffset val="100"/>
        <c:noMultiLvlLbl val="0"/>
      </c:catAx>
      <c:valAx>
        <c:axId val="2174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94489"/>
        <c:axId val="86148687"/>
      </c:barChart>
      <c:catAx>
        <c:axId val="8429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687"/>
        <c:auto val="1"/>
        <c:lblAlgn val="ctr"/>
        <c:lblOffset val="100"/>
        <c:noMultiLvlLbl val="0"/>
      </c:catAx>
      <c:valAx>
        <c:axId val="8614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4950"/>
        <c:axId val="77272523"/>
      </c:barChart>
      <c:catAx>
        <c:axId val="555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523"/>
        <c:auto val="1"/>
        <c:lblAlgn val="ctr"/>
        <c:lblOffset val="100"/>
        <c:noMultiLvlLbl val="0"/>
      </c:catAx>
      <c:valAx>
        <c:axId val="7727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40715"/>
        <c:axId val="56790152"/>
      </c:barChart>
      <c:catAx>
        <c:axId val="8774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0152"/>
        <c:auto val="1"/>
        <c:lblAlgn val="ctr"/>
        <c:lblOffset val="100"/>
        <c:noMultiLvlLbl val="0"/>
      </c:catAx>
      <c:valAx>
        <c:axId val="5679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450340"/>
        <c:axId val="68081564"/>
      </c:barChart>
      <c:catAx>
        <c:axId val="6945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1564"/>
        <c:auto val="1"/>
        <c:lblAlgn val="ctr"/>
        <c:lblOffset val="100"/>
        <c:noMultiLvlLbl val="0"/>
      </c:catAx>
      <c:valAx>
        <c:axId val="6808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28305"/>
        <c:axId val="7571527"/>
      </c:barChart>
      <c:catAx>
        <c:axId val="8482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527"/>
        <c:auto val="1"/>
        <c:lblAlgn val="ctr"/>
        <c:lblOffset val="100"/>
        <c:noMultiLvlLbl val="0"/>
      </c:catAx>
      <c:valAx>
        <c:axId val="757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071599"/>
        <c:axId val="98769342"/>
      </c:barChart>
      <c:catAx>
        <c:axId val="9707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9342"/>
        <c:auto val="1"/>
        <c:lblAlgn val="ctr"/>
        <c:lblOffset val="100"/>
        <c:noMultiLvlLbl val="0"/>
      </c:catAx>
      <c:valAx>
        <c:axId val="9876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25573"/>
        <c:axId val="86258023"/>
      </c:barChart>
      <c:catAx>
        <c:axId val="6332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023"/>
        <c:auto val="1"/>
        <c:lblAlgn val="ctr"/>
        <c:lblOffset val="100"/>
        <c:noMultiLvlLbl val="0"/>
      </c:catAx>
      <c:valAx>
        <c:axId val="8625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64186"/>
        <c:axId val="8007640"/>
      </c:barChart>
      <c:catAx>
        <c:axId val="1876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640"/>
        <c:auto val="1"/>
        <c:lblAlgn val="ctr"/>
        <c:lblOffset val="100"/>
        <c:noMultiLvlLbl val="0"/>
      </c:catAx>
      <c:valAx>
        <c:axId val="800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