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710959"/>
        <c:axId val="46565346"/>
      </c:barChart>
      <c:catAx>
        <c:axId val="3171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65346"/>
        <c:crossesAt val="0"/>
        <c:auto val="1"/>
        <c:lblAlgn val="ctr"/>
        <c:lblOffset val="100"/>
        <c:noMultiLvlLbl val="0"/>
      </c:catAx>
      <c:valAx>
        <c:axId val="465653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10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675137"/>
        <c:axId val="94673038"/>
      </c:barChart>
      <c:catAx>
        <c:axId val="1967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73038"/>
        <c:crossesAt val="0"/>
        <c:auto val="1"/>
        <c:lblAlgn val="ctr"/>
        <c:lblOffset val="100"/>
        <c:noMultiLvlLbl val="0"/>
      </c:catAx>
      <c:valAx>
        <c:axId val="946730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75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883286"/>
        <c:axId val="44191298"/>
      </c:barChart>
      <c:catAx>
        <c:axId val="7888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91298"/>
        <c:crossesAt val="0"/>
        <c:auto val="1"/>
        <c:lblAlgn val="ctr"/>
        <c:lblOffset val="100"/>
        <c:noMultiLvlLbl val="0"/>
      </c:catAx>
      <c:valAx>
        <c:axId val="441912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83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075539"/>
        <c:axId val="4257336"/>
      </c:barChart>
      <c:catAx>
        <c:axId val="1307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7336"/>
        <c:crossesAt val="0"/>
        <c:auto val="1"/>
        <c:lblAlgn val="ctr"/>
        <c:lblOffset val="100"/>
        <c:noMultiLvlLbl val="0"/>
      </c:catAx>
      <c:valAx>
        <c:axId val="42573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75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285760"/>
        <c:axId val="2040089"/>
      </c:barChart>
      <c:catAx>
        <c:axId val="6228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0089"/>
        <c:crossesAt val="0"/>
        <c:auto val="1"/>
        <c:lblAlgn val="ctr"/>
        <c:lblOffset val="100"/>
        <c:noMultiLvlLbl val="0"/>
      </c:catAx>
      <c:valAx>
        <c:axId val="20400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85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014056"/>
        <c:axId val="87574835"/>
      </c:barChart>
      <c:catAx>
        <c:axId val="1801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74835"/>
        <c:crossesAt val="0"/>
        <c:auto val="1"/>
        <c:lblAlgn val="ctr"/>
        <c:lblOffset val="100"/>
        <c:noMultiLvlLbl val="0"/>
      </c:catAx>
      <c:valAx>
        <c:axId val="875748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14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398446"/>
        <c:axId val="43617209"/>
      </c:barChart>
      <c:catAx>
        <c:axId val="893984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617209"/>
        <c:crossesAt val="0"/>
        <c:auto val="1"/>
        <c:lblAlgn val="ctr"/>
        <c:lblOffset val="100"/>
        <c:noMultiLvlLbl val="0"/>
      </c:catAx>
      <c:valAx>
        <c:axId val="436172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984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