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02839"/>
        <c:axId val="68625094"/>
      </c:scatterChart>
      <c:valAx>
        <c:axId val="29002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094"/>
        <c:crossesAt val="0"/>
        <c:crossBetween val="midCat"/>
      </c:valAx>
      <c:valAx>
        <c:axId val="68625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25845"/>
        <c:axId val="49720578"/>
      </c:scatterChart>
      <c:valAx>
        <c:axId val="44225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578"/>
        <c:crossesAt val="0"/>
        <c:crossBetween val="midCat"/>
      </c:valAx>
      <c:valAx>
        <c:axId val="4972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