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346494"/>
        <c:axId val="31459248"/>
      </c:scatterChart>
      <c:valAx>
        <c:axId val="64346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59248"/>
        <c:crossesAt val="0"/>
        <c:crossBetween val="midCat"/>
      </c:valAx>
      <c:valAx>
        <c:axId val="31459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46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