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149602"/>
        <c:axId val="72224308"/>
      </c:scatterChart>
      <c:valAx>
        <c:axId val="16149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24308"/>
        <c:crossesAt val="0"/>
        <c:crossBetween val="midCat"/>
      </c:valAx>
      <c:valAx>
        <c:axId val="72224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496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