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765760"/>
        <c:axId val="36215681"/>
      </c:scatterChart>
      <c:valAx>
        <c:axId val="647657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5681"/>
        <c:crossesAt val="0"/>
        <c:crossBetween val="midCat"/>
      </c:valAx>
      <c:valAx>
        <c:axId val="362156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57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385589"/>
        <c:axId val="89305711"/>
      </c:scatterChart>
      <c:valAx>
        <c:axId val="863855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5711"/>
        <c:crossesAt val="0"/>
        <c:crossBetween val="midCat"/>
      </c:valAx>
      <c:valAx>
        <c:axId val="893057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55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