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73432"/>
        <c:axId val="6290941"/>
      </c:scatterChart>
      <c:valAx>
        <c:axId val="67473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1"/>
        <c:crossesAt val="0"/>
        <c:crossBetween val="midCat"/>
      </c:valAx>
      <c:valAx>
        <c:axId val="629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8157"/>
        <c:axId val="90456735"/>
      </c:scatterChart>
      <c:valAx>
        <c:axId val="151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735"/>
        <c:crossesAt val="0"/>
        <c:crossBetween val="midCat"/>
      </c:valAx>
      <c:valAx>
        <c:axId val="9045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