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804740"/>
        <c:axId val="630481"/>
      </c:barChart>
      <c:catAx>
        <c:axId val="83804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481"/>
        <c:crossesAt val="0"/>
        <c:auto val="1"/>
        <c:lblAlgn val="ctr"/>
        <c:lblOffset val="100"/>
        <c:noMultiLvlLbl val="0"/>
      </c:catAx>
      <c:valAx>
        <c:axId val="6304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04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1636404"/>
        <c:axId val="78499398"/>
      </c:barChart>
      <c:catAx>
        <c:axId val="2163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99398"/>
        <c:crossesAt val="0"/>
        <c:auto val="1"/>
        <c:lblAlgn val="ctr"/>
        <c:lblOffset val="100"/>
        <c:noMultiLvlLbl val="0"/>
      </c:catAx>
      <c:valAx>
        <c:axId val="784993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364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7072987"/>
        <c:axId val="11319002"/>
      </c:barChart>
      <c:catAx>
        <c:axId val="67072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9002"/>
        <c:crossesAt val="0"/>
        <c:auto val="1"/>
        <c:lblAlgn val="ctr"/>
        <c:lblOffset val="100"/>
        <c:noMultiLvlLbl val="0"/>
      </c:catAx>
      <c:valAx>
        <c:axId val="113190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72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935929"/>
        <c:axId val="31906116"/>
      </c:barChart>
      <c:catAx>
        <c:axId val="25935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06116"/>
        <c:crossesAt val="0"/>
        <c:auto val="1"/>
        <c:lblAlgn val="ctr"/>
        <c:lblOffset val="100"/>
        <c:noMultiLvlLbl val="0"/>
      </c:catAx>
      <c:valAx>
        <c:axId val="319061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359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253542"/>
        <c:axId val="29980840"/>
      </c:barChart>
      <c:catAx>
        <c:axId val="2425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80840"/>
        <c:crossesAt val="0"/>
        <c:auto val="1"/>
        <c:lblAlgn val="ctr"/>
        <c:lblOffset val="100"/>
        <c:noMultiLvlLbl val="0"/>
      </c:catAx>
      <c:valAx>
        <c:axId val="299808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535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938989"/>
        <c:axId val="90079379"/>
      </c:barChart>
      <c:catAx>
        <c:axId val="81938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79379"/>
        <c:crossesAt val="0"/>
        <c:auto val="1"/>
        <c:lblAlgn val="ctr"/>
        <c:lblOffset val="100"/>
        <c:noMultiLvlLbl val="0"/>
      </c:catAx>
      <c:valAx>
        <c:axId val="900793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38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378272"/>
        <c:axId val="152959"/>
      </c:barChart>
      <c:catAx>
        <c:axId val="223782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2959"/>
        <c:crossesAt val="0"/>
        <c:auto val="1"/>
        <c:lblAlgn val="ctr"/>
        <c:lblOffset val="100"/>
        <c:noMultiLvlLbl val="0"/>
      </c:catAx>
      <c:valAx>
        <c:axId val="1529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782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