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0281"/>
        <c:axId val="691089"/>
      </c:lineChart>
      <c:catAx>
        <c:axId val="93860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"/>
        <c:crossesAt val="0"/>
        <c:auto val="1"/>
        <c:lblAlgn val="ctr"/>
        <c:lblOffset val="100"/>
        <c:noMultiLvlLbl val="0"/>
      </c:catAx>
      <c:valAx>
        <c:axId val="6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1255"/>
        <c:axId val="28324530"/>
      </c:lineChart>
      <c:catAx>
        <c:axId val="8513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30"/>
        <c:crossesAt val="0"/>
        <c:auto val="1"/>
        <c:lblAlgn val="ctr"/>
        <c:lblOffset val="100"/>
        <c:noMultiLvlLbl val="0"/>
      </c:catAx>
      <c:valAx>
        <c:axId val="283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53010"/>
        <c:axId val="83851599"/>
      </c:lineChart>
      <c:catAx>
        <c:axId val="1325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599"/>
        <c:crossesAt val="0"/>
        <c:auto val="1"/>
        <c:lblAlgn val="ctr"/>
        <c:lblOffset val="100"/>
        <c:noMultiLvlLbl val="0"/>
      </c:catAx>
      <c:valAx>
        <c:axId val="83851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827584"/>
        <c:axId val="56761361"/>
      </c:scatterChart>
      <c:valAx>
        <c:axId val="75827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61"/>
        <c:crossesAt val="0"/>
        <c:crossBetween val="midCat"/>
      </c:valAx>
      <c:valAx>
        <c:axId val="56761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5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8237"/>
        <c:axId val="88421061"/>
      </c:scatterChart>
      <c:valAx>
        <c:axId val="3798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061"/>
        <c:crossesAt val="0"/>
        <c:crossBetween val="midCat"/>
      </c:valAx>
      <c:valAx>
        <c:axId val="884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