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1587"/>
        <c:axId val="78128295"/>
      </c:lineChart>
      <c:catAx>
        <c:axId val="1305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295"/>
        <c:crossesAt val="0"/>
        <c:auto val="1"/>
        <c:lblAlgn val="ctr"/>
        <c:lblOffset val="100"/>
        <c:noMultiLvlLbl val="0"/>
      </c:catAx>
      <c:valAx>
        <c:axId val="781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4938"/>
        <c:axId val="86285410"/>
      </c:lineChart>
      <c:catAx>
        <c:axId val="17534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410"/>
        <c:crossesAt val="0"/>
        <c:auto val="1"/>
        <c:lblAlgn val="ctr"/>
        <c:lblOffset val="100"/>
        <c:noMultiLvlLbl val="0"/>
      </c:catAx>
      <c:valAx>
        <c:axId val="862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23769"/>
        <c:axId val="3619860"/>
      </c:lineChart>
      <c:catAx>
        <c:axId val="97023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60"/>
        <c:crossesAt val="0"/>
        <c:auto val="1"/>
        <c:lblAlgn val="ctr"/>
        <c:lblOffset val="100"/>
        <c:noMultiLvlLbl val="0"/>
      </c:catAx>
      <c:valAx>
        <c:axId val="3619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521746"/>
        <c:axId val="26751030"/>
      </c:scatterChart>
      <c:valAx>
        <c:axId val="56521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030"/>
        <c:crossesAt val="0"/>
        <c:crossBetween val="midCat"/>
      </c:valAx>
      <c:valAx>
        <c:axId val="267510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313123"/>
        <c:axId val="64823437"/>
      </c:scatterChart>
      <c:valAx>
        <c:axId val="63313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437"/>
        <c:crossesAt val="0"/>
        <c:crossBetween val="midCat"/>
      </c:valAx>
      <c:valAx>
        <c:axId val="648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1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