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4496"/>
        <c:axId val="15712197"/>
      </c:lineChart>
      <c:catAx>
        <c:axId val="72664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197"/>
        <c:crossesAt val="0"/>
        <c:auto val="1"/>
        <c:lblAlgn val="ctr"/>
        <c:lblOffset val="100"/>
        <c:noMultiLvlLbl val="0"/>
      </c:catAx>
      <c:valAx>
        <c:axId val="157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1930"/>
        <c:axId val="58732566"/>
      </c:lineChart>
      <c:catAx>
        <c:axId val="5703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66"/>
        <c:crossesAt val="0"/>
        <c:auto val="1"/>
        <c:lblAlgn val="ctr"/>
        <c:lblOffset val="100"/>
        <c:noMultiLvlLbl val="0"/>
      </c:catAx>
      <c:valAx>
        <c:axId val="587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0449"/>
        <c:axId val="61755196"/>
      </c:lineChart>
      <c:catAx>
        <c:axId val="2850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96"/>
        <c:crossesAt val="0"/>
        <c:auto val="1"/>
        <c:lblAlgn val="ctr"/>
        <c:lblOffset val="100"/>
        <c:noMultiLvlLbl val="0"/>
      </c:catAx>
      <c:valAx>
        <c:axId val="61755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78334"/>
        <c:axId val="79588356"/>
      </c:scatterChart>
      <c:valAx>
        <c:axId val="307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356"/>
        <c:crossesAt val="0"/>
        <c:crossBetween val="midCat"/>
      </c:valAx>
      <c:valAx>
        <c:axId val="79588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33840"/>
        <c:axId val="45836405"/>
      </c:scatterChart>
      <c:valAx>
        <c:axId val="9223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405"/>
        <c:crossesAt val="0"/>
        <c:crossBetween val="midCat"/>
      </c:valAx>
      <c:valAx>
        <c:axId val="458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8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