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180"/>
        <c:axId val="82147468"/>
      </c:lineChart>
      <c:catAx>
        <c:axId val="812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468"/>
        <c:crossesAt val="0"/>
        <c:auto val="1"/>
        <c:lblAlgn val="ctr"/>
        <c:lblOffset val="100"/>
        <c:noMultiLvlLbl val="0"/>
      </c:catAx>
      <c:valAx>
        <c:axId val="821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5065"/>
        <c:axId val="57345831"/>
      </c:lineChart>
      <c:catAx>
        <c:axId val="5130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31"/>
        <c:crossesAt val="0"/>
        <c:auto val="1"/>
        <c:lblAlgn val="ctr"/>
        <c:lblOffset val="100"/>
        <c:noMultiLvlLbl val="0"/>
      </c:catAx>
      <c:valAx>
        <c:axId val="573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7348"/>
        <c:axId val="5327275"/>
      </c:lineChart>
      <c:catAx>
        <c:axId val="115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75"/>
        <c:crossesAt val="0"/>
        <c:auto val="1"/>
        <c:lblAlgn val="ctr"/>
        <c:lblOffset val="100"/>
        <c:noMultiLvlLbl val="0"/>
      </c:catAx>
      <c:valAx>
        <c:axId val="53272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26687"/>
        <c:axId val="44207449"/>
      </c:scatterChart>
      <c:valAx>
        <c:axId val="662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449"/>
        <c:crossesAt val="0"/>
        <c:crossBetween val="midCat"/>
      </c:valAx>
      <c:valAx>
        <c:axId val="44207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60091"/>
        <c:axId val="17185598"/>
      </c:scatterChart>
      <c:valAx>
        <c:axId val="4156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98"/>
        <c:crossesAt val="0"/>
        <c:crossBetween val="midCat"/>
      </c:valAx>
      <c:valAx>
        <c:axId val="171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