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014141"/>
        <c:axId val="82783672"/>
      </c:scatterChart>
      <c:valAx>
        <c:axId val="810141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672"/>
        <c:crossesAt val="0"/>
        <c:crossBetween val="midCat"/>
      </c:valAx>
      <c:valAx>
        <c:axId val="82783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66017"/>
        <c:axId val="93593472"/>
      </c:scatterChart>
      <c:valAx>
        <c:axId val="47660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472"/>
        <c:crossesAt val="0"/>
        <c:crossBetween val="midCat"/>
      </c:valAx>
      <c:valAx>
        <c:axId val="93593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15949"/>
        <c:axId val="47083410"/>
      </c:scatterChart>
      <c:valAx>
        <c:axId val="903159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410"/>
        <c:crossesAt val="0"/>
        <c:crossBetween val="midCat"/>
      </c:valAx>
      <c:valAx>
        <c:axId val="47083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1524"/>
        <c:axId val="55139321"/>
      </c:scatterChart>
      <c:valAx>
        <c:axId val="10915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9321"/>
        <c:crossesAt val="0"/>
        <c:crossBetween val="midCat"/>
      </c:valAx>
      <c:valAx>
        <c:axId val="55139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01235"/>
        <c:axId val="11247535"/>
      </c:scatterChart>
      <c:valAx>
        <c:axId val="947012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7535"/>
        <c:crossesAt val="0"/>
        <c:crossBetween val="midCat"/>
      </c:valAx>
      <c:valAx>
        <c:axId val="11247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68275"/>
        <c:axId val="4214110"/>
      </c:scatterChart>
      <c:valAx>
        <c:axId val="258682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10"/>
        <c:crossesAt val="0"/>
        <c:crossBetween val="midCat"/>
      </c:valAx>
      <c:valAx>
        <c:axId val="4214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21232"/>
        <c:axId val="91748448"/>
      </c:scatterChart>
      <c:valAx>
        <c:axId val="417212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448"/>
        <c:crossesAt val="0"/>
        <c:crossBetween val="midCat"/>
      </c:valAx>
      <c:valAx>
        <c:axId val="91748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1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26461"/>
        <c:axId val="61794266"/>
      </c:scatterChart>
      <c:valAx>
        <c:axId val="947264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266"/>
        <c:crossesAt val="0"/>
        <c:crossBetween val="midCat"/>
      </c:valAx>
      <c:valAx>
        <c:axId val="61794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06071"/>
        <c:axId val="30306666"/>
      </c:scatterChart>
      <c:valAx>
        <c:axId val="918060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666"/>
        <c:crossesAt val="0"/>
        <c:crossBetween val="midCat"/>
      </c:valAx>
      <c:valAx>
        <c:axId val="30306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44860"/>
        <c:axId val="69913021"/>
      </c:scatterChart>
      <c:valAx>
        <c:axId val="123448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021"/>
        <c:crossesAt val="0"/>
        <c:crossBetween val="midCat"/>
      </c:valAx>
      <c:valAx>
        <c:axId val="69913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59990"/>
        <c:axId val="3978533"/>
      </c:scatterChart>
      <c:valAx>
        <c:axId val="870599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33"/>
        <c:crossesAt val="0"/>
        <c:crossBetween val="midCat"/>
      </c:valAx>
      <c:valAx>
        <c:axId val="3978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190605"/>
        <c:axId val="75985102"/>
      </c:scatterChart>
      <c:valAx>
        <c:axId val="891906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102"/>
        <c:crossesAt val="0"/>
        <c:crossBetween val="midCat"/>
      </c:valAx>
      <c:valAx>
        <c:axId val="75985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