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715189"/>
        <c:axId val="5124098"/>
      </c:scatterChart>
      <c:valAx>
        <c:axId val="427151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98"/>
        <c:crossesAt val="0"/>
        <c:crossBetween val="midCat"/>
      </c:valAx>
      <c:valAx>
        <c:axId val="5124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70576"/>
        <c:axId val="72117793"/>
      </c:scatterChart>
      <c:valAx>
        <c:axId val="101705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793"/>
        <c:crossesAt val="0"/>
        <c:crossBetween val="midCat"/>
      </c:valAx>
      <c:valAx>
        <c:axId val="72117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39932"/>
        <c:axId val="3430752"/>
      </c:scatterChart>
      <c:valAx>
        <c:axId val="457399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52"/>
        <c:crossesAt val="0"/>
        <c:crossBetween val="midCat"/>
      </c:valAx>
      <c:valAx>
        <c:axId val="3430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34828"/>
        <c:axId val="40064619"/>
      </c:scatterChart>
      <c:valAx>
        <c:axId val="838348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619"/>
        <c:crossesAt val="0"/>
        <c:crossBetween val="midCat"/>
      </c:valAx>
      <c:valAx>
        <c:axId val="40064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4580"/>
        <c:axId val="45819915"/>
      </c:scatterChart>
      <c:valAx>
        <c:axId val="922245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915"/>
        <c:crossesAt val="0"/>
        <c:crossBetween val="midCat"/>
      </c:valAx>
      <c:valAx>
        <c:axId val="45819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57854"/>
        <c:axId val="71054398"/>
      </c:scatterChart>
      <c:valAx>
        <c:axId val="507578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398"/>
        <c:crossesAt val="0"/>
        <c:crossBetween val="midCat"/>
      </c:valAx>
      <c:valAx>
        <c:axId val="71054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34223"/>
        <c:axId val="22419342"/>
      </c:scatterChart>
      <c:valAx>
        <c:axId val="243342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342"/>
        <c:crossesAt val="0"/>
        <c:crossBetween val="midCat"/>
      </c:valAx>
      <c:valAx>
        <c:axId val="22419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19005"/>
        <c:axId val="72763587"/>
      </c:scatterChart>
      <c:valAx>
        <c:axId val="38519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587"/>
        <c:crossesAt val="0"/>
        <c:crossBetween val="midCat"/>
      </c:valAx>
      <c:valAx>
        <c:axId val="72763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87779"/>
        <c:axId val="55129099"/>
      </c:scatterChart>
      <c:valAx>
        <c:axId val="511877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099"/>
        <c:crossesAt val="0"/>
        <c:crossBetween val="midCat"/>
      </c:valAx>
      <c:valAx>
        <c:axId val="55129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14610"/>
        <c:axId val="6252469"/>
      </c:scatterChart>
      <c:valAx>
        <c:axId val="437146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69"/>
        <c:crossesAt val="0"/>
        <c:crossBetween val="midCat"/>
      </c:valAx>
      <c:valAx>
        <c:axId val="6252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40828"/>
        <c:axId val="85678042"/>
      </c:scatterChart>
      <c:valAx>
        <c:axId val="775408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042"/>
        <c:crossesAt val="0"/>
        <c:crossBetween val="midCat"/>
      </c:valAx>
      <c:valAx>
        <c:axId val="85678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686081"/>
        <c:axId val="12895515"/>
      </c:scatterChart>
      <c:valAx>
        <c:axId val="126860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515"/>
        <c:crossesAt val="0"/>
        <c:crossBetween val="midCat"/>
      </c:valAx>
      <c:valAx>
        <c:axId val="12895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