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007334"/>
        <c:axId val="95697908"/>
      </c:scatterChart>
      <c:valAx>
        <c:axId val="380073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908"/>
        <c:crossesAt val="0"/>
        <c:crossBetween val="midCat"/>
      </c:valAx>
      <c:valAx>
        <c:axId val="95697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13781"/>
        <c:axId val="41141244"/>
      </c:scatterChart>
      <c:valAx>
        <c:axId val="808137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244"/>
        <c:crossesAt val="0"/>
        <c:crossBetween val="midCat"/>
      </c:valAx>
      <c:valAx>
        <c:axId val="41141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43547"/>
        <c:axId val="92090320"/>
      </c:scatterChart>
      <c:valAx>
        <c:axId val="697435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320"/>
        <c:crossesAt val="0"/>
        <c:crossBetween val="midCat"/>
      </c:valAx>
      <c:valAx>
        <c:axId val="92090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80529"/>
        <c:axId val="88245691"/>
      </c:scatterChart>
      <c:valAx>
        <c:axId val="626805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691"/>
        <c:crossesAt val="0"/>
        <c:crossBetween val="midCat"/>
      </c:valAx>
      <c:valAx>
        <c:axId val="88245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84039"/>
        <c:axId val="22724461"/>
      </c:scatterChart>
      <c:valAx>
        <c:axId val="999840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461"/>
        <c:crossesAt val="0"/>
        <c:crossBetween val="midCat"/>
      </c:valAx>
      <c:valAx>
        <c:axId val="22724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40799"/>
        <c:axId val="53247798"/>
      </c:scatterChart>
      <c:valAx>
        <c:axId val="871407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798"/>
        <c:crossesAt val="0"/>
        <c:crossBetween val="midCat"/>
      </c:valAx>
      <c:valAx>
        <c:axId val="53247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35713"/>
        <c:axId val="92494050"/>
      </c:scatterChart>
      <c:valAx>
        <c:axId val="921357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050"/>
        <c:crossesAt val="0"/>
        <c:crossBetween val="midCat"/>
      </c:valAx>
      <c:valAx>
        <c:axId val="92494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97913"/>
        <c:axId val="888828"/>
      </c:scatterChart>
      <c:valAx>
        <c:axId val="734979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8"/>
        <c:crossesAt val="0"/>
        <c:crossBetween val="midCat"/>
      </c:valAx>
      <c:valAx>
        <c:axId val="888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65333"/>
        <c:axId val="87238504"/>
      </c:scatterChart>
      <c:valAx>
        <c:axId val="847653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504"/>
        <c:crossesAt val="0"/>
        <c:crossBetween val="midCat"/>
      </c:valAx>
      <c:valAx>
        <c:axId val="87238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97416"/>
        <c:axId val="31458932"/>
      </c:scatterChart>
      <c:valAx>
        <c:axId val="854974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932"/>
        <c:crossesAt val="0"/>
        <c:crossBetween val="midCat"/>
      </c:valAx>
      <c:valAx>
        <c:axId val="31458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22381"/>
        <c:axId val="51476190"/>
      </c:scatterChart>
      <c:valAx>
        <c:axId val="480223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190"/>
        <c:crossesAt val="0"/>
        <c:crossBetween val="midCat"/>
      </c:valAx>
      <c:valAx>
        <c:axId val="51476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652387"/>
        <c:axId val="51590613"/>
      </c:scatterChart>
      <c:valAx>
        <c:axId val="666523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613"/>
        <c:crossesAt val="0"/>
        <c:crossBetween val="midCat"/>
      </c:valAx>
      <c:valAx>
        <c:axId val="51590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