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30443"/>
        <c:axId val="7738993"/>
      </c:scatterChart>
      <c:valAx>
        <c:axId val="148304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3"/>
        <c:crossesAt val="0"/>
        <c:crossBetween val="midCat"/>
      </c:valAx>
      <c:valAx>
        <c:axId val="7738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9481"/>
        <c:axId val="49479609"/>
      </c:scatterChart>
      <c:valAx>
        <c:axId val="540994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609"/>
        <c:crossesAt val="0"/>
        <c:crossBetween val="midCat"/>
      </c:valAx>
      <c:valAx>
        <c:axId val="4947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2722"/>
        <c:axId val="21341239"/>
      </c:scatterChart>
      <c:valAx>
        <c:axId val="67532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239"/>
        <c:crossesAt val="0"/>
        <c:crossBetween val="midCat"/>
      </c:valAx>
      <c:valAx>
        <c:axId val="2134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9914"/>
        <c:axId val="92803713"/>
      </c:scatterChart>
      <c:valAx>
        <c:axId val="832799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13"/>
        <c:crossesAt val="0"/>
        <c:crossBetween val="midCat"/>
      </c:valAx>
      <c:valAx>
        <c:axId val="9280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6243"/>
        <c:axId val="36658380"/>
      </c:scatterChart>
      <c:valAx>
        <c:axId val="364162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380"/>
        <c:crossesAt val="0"/>
        <c:crossBetween val="midCat"/>
      </c:valAx>
      <c:valAx>
        <c:axId val="3665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19694"/>
        <c:axId val="34404544"/>
      </c:scatterChart>
      <c:valAx>
        <c:axId val="345196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544"/>
        <c:crossesAt val="0"/>
        <c:crossBetween val="midCat"/>
      </c:valAx>
      <c:valAx>
        <c:axId val="3440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1027"/>
        <c:axId val="78087031"/>
      </c:scatterChart>
      <c:valAx>
        <c:axId val="52761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031"/>
        <c:crossesAt val="0"/>
        <c:crossBetween val="midCat"/>
      </c:valAx>
      <c:valAx>
        <c:axId val="7808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7005"/>
        <c:axId val="83133312"/>
      </c:scatterChart>
      <c:valAx>
        <c:axId val="90117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12"/>
        <c:crossesAt val="0"/>
        <c:crossBetween val="midCat"/>
      </c:valAx>
      <c:valAx>
        <c:axId val="8313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6297"/>
        <c:axId val="81668595"/>
      </c:scatterChart>
      <c:valAx>
        <c:axId val="16196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95"/>
        <c:crossesAt val="0"/>
        <c:crossBetween val="midCat"/>
      </c:valAx>
      <c:valAx>
        <c:axId val="8166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4956"/>
        <c:axId val="72284048"/>
      </c:scatterChart>
      <c:valAx>
        <c:axId val="89884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48"/>
        <c:crossesAt val="0"/>
        <c:crossBetween val="midCat"/>
      </c:valAx>
      <c:valAx>
        <c:axId val="7228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2624"/>
        <c:axId val="8654365"/>
      </c:scatterChart>
      <c:valAx>
        <c:axId val="15082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5"/>
        <c:crossesAt val="0"/>
        <c:crossBetween val="midCat"/>
      </c:valAx>
      <c:valAx>
        <c:axId val="8654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10241"/>
        <c:axId val="59998500"/>
      </c:scatterChart>
      <c:valAx>
        <c:axId val="36910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00"/>
        <c:crossesAt val="0"/>
        <c:crossBetween val="midCat"/>
      </c:valAx>
      <c:valAx>
        <c:axId val="5999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