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91974"/>
        <c:axId val="39420086"/>
      </c:scatterChart>
      <c:valAx>
        <c:axId val="8791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086"/>
        <c:crossesAt val="0"/>
        <c:crossBetween val="midCat"/>
      </c:valAx>
      <c:valAx>
        <c:axId val="39420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79914"/>
        <c:axId val="72212379"/>
      </c:scatterChart>
      <c:valAx>
        <c:axId val="727799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379"/>
        <c:crossesAt val="0"/>
        <c:crossBetween val="midCat"/>
      </c:valAx>
      <c:valAx>
        <c:axId val="72212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34653"/>
        <c:axId val="86725309"/>
      </c:scatterChart>
      <c:valAx>
        <c:axId val="769346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309"/>
        <c:crossesAt val="0"/>
        <c:crossBetween val="midCat"/>
      </c:valAx>
      <c:valAx>
        <c:axId val="86725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51807"/>
        <c:axId val="30728789"/>
      </c:scatterChart>
      <c:valAx>
        <c:axId val="854518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789"/>
        <c:crossesAt val="0"/>
        <c:crossBetween val="midCat"/>
      </c:valAx>
      <c:valAx>
        <c:axId val="3072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34718"/>
        <c:axId val="8936589"/>
      </c:scatterChart>
      <c:valAx>
        <c:axId val="534347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89"/>
        <c:crossesAt val="0"/>
        <c:crossBetween val="midCat"/>
      </c:valAx>
      <c:valAx>
        <c:axId val="8936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06592"/>
        <c:axId val="85445120"/>
      </c:scatterChart>
      <c:valAx>
        <c:axId val="801065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120"/>
        <c:crossesAt val="0"/>
        <c:crossBetween val="midCat"/>
      </c:valAx>
      <c:valAx>
        <c:axId val="85445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66461"/>
        <c:axId val="38757886"/>
      </c:scatterChart>
      <c:valAx>
        <c:axId val="638664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886"/>
        <c:crossesAt val="0"/>
        <c:crossBetween val="midCat"/>
      </c:valAx>
      <c:valAx>
        <c:axId val="38757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8292"/>
        <c:axId val="13227540"/>
      </c:scatterChart>
      <c:valAx>
        <c:axId val="465382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540"/>
        <c:crossesAt val="0"/>
        <c:crossBetween val="midCat"/>
      </c:valAx>
      <c:valAx>
        <c:axId val="1322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96775"/>
        <c:axId val="16515567"/>
      </c:scatterChart>
      <c:valAx>
        <c:axId val="773967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567"/>
        <c:crossesAt val="0"/>
        <c:crossBetween val="midCat"/>
      </c:valAx>
      <c:valAx>
        <c:axId val="16515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0570"/>
        <c:axId val="15546290"/>
      </c:scatterChart>
      <c:valAx>
        <c:axId val="940505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290"/>
        <c:crossesAt val="0"/>
        <c:crossBetween val="midCat"/>
      </c:valAx>
      <c:valAx>
        <c:axId val="15546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79886"/>
        <c:axId val="19569132"/>
      </c:scatterChart>
      <c:valAx>
        <c:axId val="230798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132"/>
        <c:crossesAt val="0"/>
        <c:crossBetween val="midCat"/>
      </c:valAx>
      <c:valAx>
        <c:axId val="19569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351085"/>
        <c:axId val="77742286"/>
      </c:scatterChart>
      <c:valAx>
        <c:axId val="393510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286"/>
        <c:crossesAt val="0"/>
        <c:crossBetween val="midCat"/>
      </c:valAx>
      <c:valAx>
        <c:axId val="77742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