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22419"/>
        <c:axId val="36762340"/>
      </c:scatterChart>
      <c:valAx>
        <c:axId val="30322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40"/>
        <c:crossesAt val="0"/>
        <c:crossBetween val="midCat"/>
      </c:valAx>
      <c:valAx>
        <c:axId val="3676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0284"/>
        <c:axId val="63532886"/>
      </c:scatterChart>
      <c:valAx>
        <c:axId val="66970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86"/>
        <c:crossesAt val="0"/>
        <c:crossBetween val="midCat"/>
      </c:valAx>
      <c:valAx>
        <c:axId val="6353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8423"/>
        <c:axId val="36273562"/>
      </c:scatterChart>
      <c:valAx>
        <c:axId val="77958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562"/>
        <c:crossesAt val="0"/>
        <c:crossBetween val="midCat"/>
      </c:valAx>
      <c:valAx>
        <c:axId val="3627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8549"/>
        <c:axId val="32027636"/>
      </c:scatterChart>
      <c:valAx>
        <c:axId val="69398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36"/>
        <c:crossesAt val="0"/>
        <c:crossBetween val="midCat"/>
      </c:valAx>
      <c:valAx>
        <c:axId val="3202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7468"/>
        <c:axId val="5897336"/>
      </c:scatterChart>
      <c:valAx>
        <c:axId val="57157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36"/>
        <c:crossesAt val="0"/>
        <c:crossBetween val="midCat"/>
      </c:valAx>
      <c:valAx>
        <c:axId val="589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3394"/>
        <c:axId val="80264940"/>
      </c:scatterChart>
      <c:valAx>
        <c:axId val="43703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40"/>
        <c:crossesAt val="0"/>
        <c:crossBetween val="midCat"/>
      </c:valAx>
      <c:valAx>
        <c:axId val="8026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0345"/>
        <c:axId val="53006277"/>
      </c:scatterChart>
      <c:valAx>
        <c:axId val="684603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77"/>
        <c:crossesAt val="0"/>
        <c:crossBetween val="midCat"/>
      </c:valAx>
      <c:valAx>
        <c:axId val="5300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0565"/>
        <c:axId val="30073491"/>
      </c:scatterChart>
      <c:valAx>
        <c:axId val="71780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491"/>
        <c:crossesAt val="0"/>
        <c:crossBetween val="midCat"/>
      </c:valAx>
      <c:valAx>
        <c:axId val="3007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428"/>
        <c:axId val="69581798"/>
      </c:scatterChart>
      <c:valAx>
        <c:axId val="5189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98"/>
        <c:crossesAt val="0"/>
        <c:crossBetween val="midCat"/>
      </c:valAx>
      <c:valAx>
        <c:axId val="6958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9728"/>
        <c:axId val="71648728"/>
      </c:scatterChart>
      <c:valAx>
        <c:axId val="250697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28"/>
        <c:crossesAt val="0"/>
        <c:crossBetween val="midCat"/>
      </c:valAx>
      <c:valAx>
        <c:axId val="7164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2710"/>
        <c:axId val="79320221"/>
      </c:scatterChart>
      <c:valAx>
        <c:axId val="560127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21"/>
        <c:crossesAt val="0"/>
        <c:crossBetween val="midCat"/>
      </c:valAx>
      <c:valAx>
        <c:axId val="7932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14667"/>
        <c:axId val="1197016"/>
      </c:scatterChart>
      <c:valAx>
        <c:axId val="98714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6"/>
        <c:crossesAt val="0"/>
        <c:crossBetween val="midCat"/>
      </c:valAx>
      <c:valAx>
        <c:axId val="119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