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185523"/>
        <c:axId val="29422292"/>
      </c:scatterChart>
      <c:valAx>
        <c:axId val="101855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292"/>
        <c:crossesAt val="0"/>
        <c:crossBetween val="midCat"/>
      </c:valAx>
      <c:valAx>
        <c:axId val="2942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21518"/>
        <c:axId val="93581839"/>
      </c:scatterChart>
      <c:valAx>
        <c:axId val="882215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839"/>
        <c:crossesAt val="0"/>
        <c:crossBetween val="midCat"/>
      </c:valAx>
      <c:valAx>
        <c:axId val="9358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69629"/>
        <c:axId val="41999410"/>
      </c:scatterChart>
      <c:valAx>
        <c:axId val="250696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10"/>
        <c:crossesAt val="0"/>
        <c:crossBetween val="midCat"/>
      </c:valAx>
      <c:valAx>
        <c:axId val="41999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2299"/>
        <c:axId val="42313544"/>
      </c:scatterChart>
      <c:valAx>
        <c:axId val="313722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544"/>
        <c:crossesAt val="0"/>
        <c:crossBetween val="midCat"/>
      </c:valAx>
      <c:valAx>
        <c:axId val="42313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06552"/>
        <c:axId val="12830195"/>
      </c:scatterChart>
      <c:valAx>
        <c:axId val="450065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195"/>
        <c:crossesAt val="0"/>
        <c:crossBetween val="midCat"/>
      </c:valAx>
      <c:valAx>
        <c:axId val="1283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7247"/>
        <c:axId val="84909950"/>
      </c:scatterChart>
      <c:valAx>
        <c:axId val="693572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950"/>
        <c:crossesAt val="0"/>
        <c:crossBetween val="midCat"/>
      </c:valAx>
      <c:valAx>
        <c:axId val="84909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73139"/>
        <c:axId val="41816574"/>
      </c:scatterChart>
      <c:valAx>
        <c:axId val="454731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574"/>
        <c:crossesAt val="0"/>
        <c:crossBetween val="midCat"/>
      </c:valAx>
      <c:valAx>
        <c:axId val="4181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925"/>
        <c:axId val="19738565"/>
      </c:scatterChart>
      <c:valAx>
        <c:axId val="22549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565"/>
        <c:crossesAt val="0"/>
        <c:crossBetween val="midCat"/>
      </c:valAx>
      <c:valAx>
        <c:axId val="19738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31368"/>
        <c:axId val="79869452"/>
      </c:scatterChart>
      <c:valAx>
        <c:axId val="196313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452"/>
        <c:crossesAt val="0"/>
        <c:crossBetween val="midCat"/>
      </c:valAx>
      <c:valAx>
        <c:axId val="7986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61967"/>
        <c:axId val="21930830"/>
      </c:scatterChart>
      <c:valAx>
        <c:axId val="480619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830"/>
        <c:crossesAt val="0"/>
        <c:crossBetween val="midCat"/>
      </c:valAx>
      <c:valAx>
        <c:axId val="2193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76079"/>
        <c:axId val="43943751"/>
      </c:scatterChart>
      <c:valAx>
        <c:axId val="449760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51"/>
        <c:crossesAt val="0"/>
        <c:crossBetween val="midCat"/>
      </c:valAx>
      <c:valAx>
        <c:axId val="43943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703290"/>
        <c:axId val="74222259"/>
      </c:scatterChart>
      <c:valAx>
        <c:axId val="767032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259"/>
        <c:crossesAt val="0"/>
        <c:crossBetween val="midCat"/>
      </c:valAx>
      <c:valAx>
        <c:axId val="74222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