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025390"/>
        <c:axId val="16232766"/>
      </c:scatterChart>
      <c:valAx>
        <c:axId val="590253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766"/>
        <c:crossesAt val="0"/>
        <c:crossBetween val="midCat"/>
      </c:valAx>
      <c:valAx>
        <c:axId val="16232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4118"/>
        <c:axId val="81486459"/>
      </c:scatterChart>
      <c:valAx>
        <c:axId val="748741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459"/>
        <c:crossesAt val="0"/>
        <c:crossBetween val="midCat"/>
      </c:valAx>
      <c:valAx>
        <c:axId val="8148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23866"/>
        <c:axId val="25388112"/>
      </c:scatterChart>
      <c:valAx>
        <c:axId val="503238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112"/>
        <c:crossesAt val="0"/>
        <c:crossBetween val="midCat"/>
      </c:valAx>
      <c:valAx>
        <c:axId val="25388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60898"/>
        <c:axId val="61793768"/>
      </c:scatterChart>
      <c:valAx>
        <c:axId val="63260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768"/>
        <c:crossesAt val="0"/>
        <c:crossBetween val="midCat"/>
      </c:valAx>
      <c:valAx>
        <c:axId val="61793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3112"/>
        <c:axId val="96070831"/>
      </c:scatterChart>
      <c:valAx>
        <c:axId val="994331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831"/>
        <c:crossesAt val="0"/>
        <c:crossBetween val="midCat"/>
      </c:valAx>
      <c:valAx>
        <c:axId val="9607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1957"/>
        <c:axId val="90355242"/>
      </c:scatterChart>
      <c:valAx>
        <c:axId val="28319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242"/>
        <c:crossesAt val="0"/>
        <c:crossBetween val="midCat"/>
      </c:valAx>
      <c:valAx>
        <c:axId val="90355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53312"/>
        <c:axId val="75552986"/>
      </c:scatterChart>
      <c:valAx>
        <c:axId val="371533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986"/>
        <c:crossesAt val="0"/>
        <c:crossBetween val="midCat"/>
      </c:valAx>
      <c:valAx>
        <c:axId val="7555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2833"/>
        <c:axId val="26117032"/>
      </c:scatterChart>
      <c:valAx>
        <c:axId val="735928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032"/>
        <c:crossesAt val="0"/>
        <c:crossBetween val="midCat"/>
      </c:valAx>
      <c:valAx>
        <c:axId val="2611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9132"/>
        <c:axId val="41737542"/>
      </c:scatterChart>
      <c:valAx>
        <c:axId val="81091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542"/>
        <c:crossesAt val="0"/>
        <c:crossBetween val="midCat"/>
      </c:valAx>
      <c:valAx>
        <c:axId val="4173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06089"/>
        <c:axId val="719761"/>
      </c:scatterChart>
      <c:valAx>
        <c:axId val="913060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1"/>
        <c:crossesAt val="0"/>
        <c:crossBetween val="midCat"/>
      </c:valAx>
      <c:valAx>
        <c:axId val="71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6414"/>
        <c:axId val="79297649"/>
      </c:scatterChart>
      <c:valAx>
        <c:axId val="218564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649"/>
        <c:crossesAt val="0"/>
        <c:crossBetween val="midCat"/>
      </c:valAx>
      <c:valAx>
        <c:axId val="7929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551001"/>
        <c:axId val="84672808"/>
      </c:scatterChart>
      <c:valAx>
        <c:axId val="995510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808"/>
        <c:crossesAt val="0"/>
        <c:crossBetween val="midCat"/>
      </c:valAx>
      <c:valAx>
        <c:axId val="8467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