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40375"/>
        <c:axId val="92244895"/>
      </c:scatterChart>
      <c:valAx>
        <c:axId val="2274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895"/>
        <c:crossesAt val="0"/>
        <c:crossBetween val="midCat"/>
      </c:valAx>
      <c:valAx>
        <c:axId val="9224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2314"/>
        <c:axId val="97071073"/>
      </c:scatterChart>
      <c:valAx>
        <c:axId val="5813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073"/>
        <c:crossesAt val="0"/>
        <c:crossBetween val="midCat"/>
      </c:valAx>
      <c:valAx>
        <c:axId val="9707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00536"/>
        <c:axId val="45428757"/>
      </c:scatterChart>
      <c:valAx>
        <c:axId val="5490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757"/>
        <c:crossesAt val="0"/>
        <c:crossBetween val="midCat"/>
      </c:valAx>
      <c:valAx>
        <c:axId val="4542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33999"/>
        <c:axId val="48652319"/>
      </c:scatterChart>
      <c:valAx>
        <c:axId val="7413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319"/>
        <c:crossesAt val="0"/>
        <c:crossBetween val="midCat"/>
      </c:valAx>
      <c:valAx>
        <c:axId val="4865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