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00899"/>
        <c:axId val="84573023"/>
      </c:barChart>
      <c:catAx>
        <c:axId val="942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023"/>
        <c:auto val="1"/>
        <c:lblAlgn val="ctr"/>
        <c:lblOffset val="100"/>
        <c:noMultiLvlLbl val="0"/>
      </c:catAx>
      <c:valAx>
        <c:axId val="845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77596"/>
        <c:axId val="75117601"/>
      </c:barChart>
      <c:catAx>
        <c:axId val="3847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601"/>
        <c:auto val="1"/>
        <c:lblAlgn val="ctr"/>
        <c:lblOffset val="100"/>
        <c:noMultiLvlLbl val="0"/>
      </c:catAx>
      <c:valAx>
        <c:axId val="751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43102"/>
        <c:axId val="94284661"/>
      </c:barChart>
      <c:catAx>
        <c:axId val="259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61"/>
        <c:auto val="1"/>
        <c:lblAlgn val="ctr"/>
        <c:lblOffset val="100"/>
        <c:noMultiLvlLbl val="0"/>
      </c:catAx>
      <c:valAx>
        <c:axId val="942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70578"/>
        <c:axId val="75255129"/>
      </c:barChart>
      <c:catAx>
        <c:axId val="328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129"/>
        <c:auto val="1"/>
        <c:lblAlgn val="ctr"/>
        <c:lblOffset val="100"/>
        <c:noMultiLvlLbl val="0"/>
      </c:catAx>
      <c:valAx>
        <c:axId val="752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35991"/>
        <c:axId val="72934731"/>
      </c:barChart>
      <c:catAx>
        <c:axId val="175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731"/>
        <c:auto val="1"/>
        <c:lblAlgn val="ctr"/>
        <c:lblOffset val="100"/>
        <c:noMultiLvlLbl val="0"/>
      </c:catAx>
      <c:valAx>
        <c:axId val="729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41669"/>
        <c:axId val="94966389"/>
      </c:barChart>
      <c:catAx>
        <c:axId val="796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389"/>
        <c:auto val="1"/>
        <c:lblAlgn val="ctr"/>
        <c:lblOffset val="100"/>
        <c:noMultiLvlLbl val="0"/>
      </c:catAx>
      <c:valAx>
        <c:axId val="949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48744"/>
        <c:axId val="78018506"/>
      </c:barChart>
      <c:catAx>
        <c:axId val="5104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506"/>
        <c:auto val="1"/>
        <c:lblAlgn val="ctr"/>
        <c:lblOffset val="100"/>
        <c:noMultiLvlLbl val="0"/>
      </c:catAx>
      <c:valAx>
        <c:axId val="780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36729"/>
        <c:axId val="75154025"/>
      </c:barChart>
      <c:catAx>
        <c:axId val="6003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025"/>
        <c:auto val="1"/>
        <c:lblAlgn val="ctr"/>
        <c:lblOffset val="100"/>
        <c:noMultiLvlLbl val="0"/>
      </c:catAx>
      <c:valAx>
        <c:axId val="751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15380"/>
        <c:axId val="63971634"/>
      </c:barChart>
      <c:catAx>
        <c:axId val="1511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634"/>
        <c:auto val="1"/>
        <c:lblAlgn val="ctr"/>
        <c:lblOffset val="100"/>
        <c:noMultiLvlLbl val="0"/>
      </c:catAx>
      <c:valAx>
        <c:axId val="639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75278"/>
        <c:axId val="1149416"/>
      </c:barChart>
      <c:catAx>
        <c:axId val="6967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16"/>
        <c:auto val="1"/>
        <c:lblAlgn val="ctr"/>
        <c:lblOffset val="100"/>
        <c:noMultiLvlLbl val="0"/>
      </c:catAx>
      <c:valAx>
        <c:axId val="11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61596"/>
        <c:axId val="47981610"/>
      </c:barChart>
      <c:catAx>
        <c:axId val="843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610"/>
        <c:auto val="1"/>
        <c:lblAlgn val="ctr"/>
        <c:lblOffset val="100"/>
        <c:noMultiLvlLbl val="0"/>
      </c:catAx>
      <c:valAx>
        <c:axId val="479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8329"/>
        <c:axId val="66825833"/>
      </c:barChart>
      <c:catAx>
        <c:axId val="245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833"/>
        <c:auto val="1"/>
        <c:lblAlgn val="ctr"/>
        <c:lblOffset val="100"/>
        <c:noMultiLvlLbl val="0"/>
      </c:catAx>
      <c:valAx>
        <c:axId val="668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11422"/>
        <c:axId val="98928741"/>
      </c:barChart>
      <c:catAx>
        <c:axId val="3331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741"/>
        <c:auto val="1"/>
        <c:lblAlgn val="ctr"/>
        <c:lblOffset val="100"/>
        <c:noMultiLvlLbl val="0"/>
      </c:catAx>
      <c:valAx>
        <c:axId val="989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71588"/>
        <c:axId val="49848165"/>
      </c:barChart>
      <c:catAx>
        <c:axId val="674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165"/>
        <c:auto val="1"/>
        <c:lblAlgn val="ctr"/>
        <c:lblOffset val="100"/>
        <c:noMultiLvlLbl val="0"/>
      </c:catAx>
      <c:valAx>
        <c:axId val="498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65107"/>
        <c:axId val="57903130"/>
      </c:barChart>
      <c:catAx>
        <c:axId val="1606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130"/>
        <c:auto val="1"/>
        <c:lblAlgn val="ctr"/>
        <c:lblOffset val="100"/>
        <c:noMultiLvlLbl val="0"/>
      </c:catAx>
      <c:valAx>
        <c:axId val="579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97812"/>
        <c:axId val="6854219"/>
      </c:barChart>
      <c:catAx>
        <c:axId val="3899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19"/>
        <c:auto val="1"/>
        <c:lblAlgn val="ctr"/>
        <c:lblOffset val="100"/>
        <c:noMultiLvlLbl val="0"/>
      </c:catAx>
      <c:valAx>
        <c:axId val="68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99918"/>
        <c:axId val="4234100"/>
      </c:barChart>
      <c:catAx>
        <c:axId val="674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00"/>
        <c:auto val="1"/>
        <c:lblAlgn val="ctr"/>
        <c:lblOffset val="100"/>
        <c:noMultiLvlLbl val="0"/>
      </c:catAx>
      <c:valAx>
        <c:axId val="42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97759"/>
        <c:axId val="32691607"/>
      </c:barChart>
      <c:catAx>
        <c:axId val="5919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607"/>
        <c:auto val="1"/>
        <c:lblAlgn val="ctr"/>
        <c:lblOffset val="100"/>
        <c:noMultiLvlLbl val="0"/>
      </c:catAx>
      <c:valAx>
        <c:axId val="326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