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55486"/>
        <c:axId val="35426661"/>
      </c:barChart>
      <c:catAx>
        <c:axId val="413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661"/>
        <c:auto val="1"/>
        <c:lblAlgn val="ctr"/>
        <c:lblOffset val="100"/>
        <c:noMultiLvlLbl val="0"/>
      </c:catAx>
      <c:valAx>
        <c:axId val="354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91187"/>
        <c:axId val="22313126"/>
      </c:barChart>
      <c:catAx>
        <c:axId val="4549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126"/>
        <c:auto val="1"/>
        <c:lblAlgn val="ctr"/>
        <c:lblOffset val="100"/>
        <c:noMultiLvlLbl val="0"/>
      </c:catAx>
      <c:valAx>
        <c:axId val="223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14713"/>
        <c:axId val="16281143"/>
      </c:barChart>
      <c:catAx>
        <c:axId val="4211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143"/>
        <c:auto val="1"/>
        <c:lblAlgn val="ctr"/>
        <c:lblOffset val="100"/>
        <c:noMultiLvlLbl val="0"/>
      </c:catAx>
      <c:valAx>
        <c:axId val="162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45320"/>
        <c:axId val="16523380"/>
      </c:barChart>
      <c:catAx>
        <c:axId val="7654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80"/>
        <c:auto val="1"/>
        <c:lblAlgn val="ctr"/>
        <c:lblOffset val="100"/>
        <c:noMultiLvlLbl val="0"/>
      </c:catAx>
      <c:valAx>
        <c:axId val="165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36694"/>
        <c:axId val="71552812"/>
      </c:barChart>
      <c:catAx>
        <c:axId val="9793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812"/>
        <c:auto val="1"/>
        <c:lblAlgn val="ctr"/>
        <c:lblOffset val="100"/>
        <c:noMultiLvlLbl val="0"/>
      </c:catAx>
      <c:valAx>
        <c:axId val="715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74000"/>
        <c:axId val="99829733"/>
      </c:barChart>
      <c:catAx>
        <c:axId val="8577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733"/>
        <c:auto val="1"/>
        <c:lblAlgn val="ctr"/>
        <c:lblOffset val="100"/>
        <c:noMultiLvlLbl val="0"/>
      </c:catAx>
      <c:valAx>
        <c:axId val="9982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19743"/>
        <c:axId val="31091321"/>
      </c:barChart>
      <c:catAx>
        <c:axId val="237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321"/>
        <c:auto val="1"/>
        <c:lblAlgn val="ctr"/>
        <c:lblOffset val="100"/>
        <c:noMultiLvlLbl val="0"/>
      </c:catAx>
      <c:valAx>
        <c:axId val="310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3563"/>
        <c:axId val="95654396"/>
      </c:barChart>
      <c:catAx>
        <c:axId val="61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396"/>
        <c:auto val="1"/>
        <c:lblAlgn val="ctr"/>
        <c:lblOffset val="100"/>
        <c:noMultiLvlLbl val="0"/>
      </c:catAx>
      <c:valAx>
        <c:axId val="956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69782"/>
        <c:axId val="27834054"/>
      </c:barChart>
      <c:catAx>
        <c:axId val="4706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054"/>
        <c:auto val="1"/>
        <c:lblAlgn val="ctr"/>
        <c:lblOffset val="100"/>
        <c:noMultiLvlLbl val="0"/>
      </c:catAx>
      <c:valAx>
        <c:axId val="278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59657"/>
        <c:axId val="80225202"/>
      </c:barChart>
      <c:catAx>
        <c:axId val="9325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202"/>
        <c:auto val="1"/>
        <c:lblAlgn val="ctr"/>
        <c:lblOffset val="100"/>
        <c:noMultiLvlLbl val="0"/>
      </c:catAx>
      <c:valAx>
        <c:axId val="802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36689"/>
        <c:axId val="53667388"/>
      </c:barChart>
      <c:catAx>
        <c:axId val="120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388"/>
        <c:auto val="1"/>
        <c:lblAlgn val="ctr"/>
        <c:lblOffset val="100"/>
        <c:noMultiLvlLbl val="0"/>
      </c:catAx>
      <c:valAx>
        <c:axId val="536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67071"/>
        <c:axId val="43730250"/>
      </c:barChart>
      <c:catAx>
        <c:axId val="508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250"/>
        <c:auto val="1"/>
        <c:lblAlgn val="ctr"/>
        <c:lblOffset val="100"/>
        <c:noMultiLvlLbl val="0"/>
      </c:catAx>
      <c:valAx>
        <c:axId val="437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11113"/>
        <c:axId val="92754606"/>
      </c:barChart>
      <c:catAx>
        <c:axId val="6271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606"/>
        <c:auto val="1"/>
        <c:lblAlgn val="ctr"/>
        <c:lblOffset val="100"/>
        <c:noMultiLvlLbl val="0"/>
      </c:catAx>
      <c:valAx>
        <c:axId val="927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05974"/>
        <c:axId val="72644924"/>
      </c:barChart>
      <c:catAx>
        <c:axId val="945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924"/>
        <c:auto val="1"/>
        <c:lblAlgn val="ctr"/>
        <c:lblOffset val="100"/>
        <c:noMultiLvlLbl val="0"/>
      </c:catAx>
      <c:valAx>
        <c:axId val="726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88467"/>
        <c:axId val="89689460"/>
      </c:barChart>
      <c:catAx>
        <c:axId val="454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460"/>
        <c:auto val="1"/>
        <c:lblAlgn val="ctr"/>
        <c:lblOffset val="100"/>
        <c:noMultiLvlLbl val="0"/>
      </c:catAx>
      <c:valAx>
        <c:axId val="896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28129"/>
        <c:axId val="45412368"/>
      </c:barChart>
      <c:catAx>
        <c:axId val="467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368"/>
        <c:auto val="1"/>
        <c:lblAlgn val="ctr"/>
        <c:lblOffset val="100"/>
        <c:noMultiLvlLbl val="0"/>
      </c:catAx>
      <c:valAx>
        <c:axId val="454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56265"/>
        <c:axId val="87581528"/>
      </c:barChart>
      <c:catAx>
        <c:axId val="493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528"/>
        <c:auto val="1"/>
        <c:lblAlgn val="ctr"/>
        <c:lblOffset val="100"/>
        <c:noMultiLvlLbl val="0"/>
      </c:catAx>
      <c:valAx>
        <c:axId val="875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4779"/>
        <c:axId val="55520185"/>
      </c:barChart>
      <c:catAx>
        <c:axId val="97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185"/>
        <c:auto val="1"/>
        <c:lblAlgn val="ctr"/>
        <c:lblOffset val="100"/>
        <c:noMultiLvlLbl val="0"/>
      </c:catAx>
      <c:valAx>
        <c:axId val="5552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