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7687"/>
        <c:axId val="64765877"/>
      </c:scatterChart>
      <c:valAx>
        <c:axId val="8133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77"/>
        <c:crossesAt val="0"/>
        <c:crossBetween val="midCat"/>
      </c:valAx>
      <c:valAx>
        <c:axId val="6476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6431"/>
        <c:axId val="32883969"/>
      </c:scatterChart>
      <c:valAx>
        <c:axId val="2213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969"/>
        <c:crossesAt val="0"/>
        <c:crossBetween val="midCat"/>
      </c:valAx>
      <c:valAx>
        <c:axId val="3288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41619"/>
        <c:axId val="79100389"/>
      </c:scatterChart>
      <c:valAx>
        <c:axId val="5054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389"/>
        <c:crossesAt val="0"/>
        <c:crossBetween val="midCat"/>
      </c:valAx>
      <c:valAx>
        <c:axId val="7910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9084"/>
        <c:axId val="53747985"/>
      </c:scatterChart>
      <c:valAx>
        <c:axId val="330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85"/>
        <c:crossesAt val="0"/>
        <c:crossBetween val="midCat"/>
      </c:valAx>
      <c:valAx>
        <c:axId val="5374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