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554560"/>
        <c:axId val="9401781"/>
      </c:scatterChart>
      <c:valAx>
        <c:axId val="57554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1781"/>
        <c:crossesAt val="0"/>
        <c:crossBetween val="midCat"/>
      </c:valAx>
      <c:valAx>
        <c:axId val="9401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54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